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28123"/>
        <c:axId val="29238113"/>
      </c:barChart>
      <c:catAx>
        <c:axId val="6362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8113"/>
        <c:auto val="1"/>
        <c:lblAlgn val="ctr"/>
        <c:lblOffset val="100"/>
        <c:noMultiLvlLbl val="0"/>
      </c:catAx>
      <c:valAx>
        <c:axId val="2923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769906"/>
        <c:axId val="18505946"/>
      </c:barChart>
      <c:catAx>
        <c:axId val="8176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5946"/>
        <c:auto val="1"/>
        <c:lblAlgn val="ctr"/>
        <c:lblOffset val="100"/>
        <c:noMultiLvlLbl val="0"/>
      </c:catAx>
      <c:valAx>
        <c:axId val="1850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26092"/>
        <c:axId val="43660303"/>
      </c:barChart>
      <c:catAx>
        <c:axId val="9502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0303"/>
        <c:auto val="1"/>
        <c:lblAlgn val="ctr"/>
        <c:lblOffset val="100"/>
        <c:noMultiLvlLbl val="0"/>
      </c:catAx>
      <c:valAx>
        <c:axId val="4366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349917"/>
        <c:axId val="86255449"/>
      </c:barChart>
      <c:catAx>
        <c:axId val="3534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5449"/>
        <c:auto val="1"/>
        <c:lblAlgn val="ctr"/>
        <c:lblOffset val="100"/>
        <c:noMultiLvlLbl val="0"/>
      </c:catAx>
      <c:valAx>
        <c:axId val="8625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1243"/>
        <c:axId val="62229773"/>
      </c:barChart>
      <c:catAx>
        <c:axId val="146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9773"/>
        <c:auto val="1"/>
        <c:lblAlgn val="ctr"/>
        <c:lblOffset val="100"/>
        <c:noMultiLvlLbl val="0"/>
      </c:catAx>
      <c:valAx>
        <c:axId val="6222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818745"/>
        <c:axId val="49330829"/>
      </c:barChart>
      <c:catAx>
        <c:axId val="1281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0829"/>
        <c:auto val="1"/>
        <c:lblAlgn val="ctr"/>
        <c:lblOffset val="100"/>
        <c:noMultiLvlLbl val="0"/>
      </c:catAx>
      <c:valAx>
        <c:axId val="4933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40282"/>
        <c:axId val="91784873"/>
      </c:barChart>
      <c:catAx>
        <c:axId val="5654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873"/>
        <c:auto val="1"/>
        <c:lblAlgn val="ctr"/>
        <c:lblOffset val="100"/>
        <c:noMultiLvlLbl val="0"/>
      </c:catAx>
      <c:valAx>
        <c:axId val="9178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388602"/>
        <c:axId val="14875141"/>
      </c:barChart>
      <c:catAx>
        <c:axId val="6838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5141"/>
        <c:auto val="1"/>
        <c:lblAlgn val="ctr"/>
        <c:lblOffset val="100"/>
        <c:noMultiLvlLbl val="0"/>
      </c:catAx>
      <c:valAx>
        <c:axId val="1487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256382"/>
        <c:axId val="9458459"/>
      </c:barChart>
      <c:catAx>
        <c:axId val="2525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59"/>
        <c:auto val="1"/>
        <c:lblAlgn val="ctr"/>
        <c:lblOffset val="100"/>
        <c:noMultiLvlLbl val="0"/>
      </c:catAx>
      <c:valAx>
        <c:axId val="945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39669"/>
        <c:axId val="40556782"/>
      </c:barChart>
      <c:catAx>
        <c:axId val="6313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782"/>
        <c:auto val="1"/>
        <c:lblAlgn val="ctr"/>
        <c:lblOffset val="100"/>
        <c:noMultiLvlLbl val="0"/>
      </c:catAx>
      <c:valAx>
        <c:axId val="4055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17287"/>
        <c:axId val="23873125"/>
      </c:barChart>
      <c:catAx>
        <c:axId val="3591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125"/>
        <c:auto val="1"/>
        <c:lblAlgn val="ctr"/>
        <c:lblOffset val="100"/>
        <c:noMultiLvlLbl val="0"/>
      </c:catAx>
      <c:valAx>
        <c:axId val="2387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77763"/>
        <c:axId val="73675637"/>
      </c:barChart>
      <c:catAx>
        <c:axId val="5327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5637"/>
        <c:auto val="1"/>
        <c:lblAlgn val="ctr"/>
        <c:lblOffset val="100"/>
        <c:noMultiLvlLbl val="0"/>
      </c:catAx>
      <c:valAx>
        <c:axId val="7367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786895"/>
        <c:axId val="32471624"/>
      </c:barChart>
      <c:catAx>
        <c:axId val="3678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1624"/>
        <c:auto val="1"/>
        <c:lblAlgn val="ctr"/>
        <c:lblOffset val="100"/>
        <c:noMultiLvlLbl val="0"/>
      </c:catAx>
      <c:valAx>
        <c:axId val="3247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84571"/>
        <c:axId val="15690196"/>
      </c:barChart>
      <c:catAx>
        <c:axId val="3018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0196"/>
        <c:auto val="1"/>
        <c:lblAlgn val="ctr"/>
        <c:lblOffset val="100"/>
        <c:noMultiLvlLbl val="0"/>
      </c:catAx>
      <c:valAx>
        <c:axId val="1569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663979"/>
        <c:axId val="65053964"/>
      </c:barChart>
      <c:catAx>
        <c:axId val="2566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964"/>
        <c:auto val="1"/>
        <c:lblAlgn val="ctr"/>
        <c:lblOffset val="100"/>
        <c:noMultiLvlLbl val="0"/>
      </c:catAx>
      <c:valAx>
        <c:axId val="6505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330888"/>
        <c:axId val="68482235"/>
      </c:barChart>
      <c:catAx>
        <c:axId val="9433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2235"/>
        <c:auto val="1"/>
        <c:lblAlgn val="ctr"/>
        <c:lblOffset val="100"/>
        <c:noMultiLvlLbl val="0"/>
      </c:catAx>
      <c:valAx>
        <c:axId val="6848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336893"/>
        <c:axId val="95878699"/>
      </c:barChart>
      <c:catAx>
        <c:axId val="6233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8699"/>
        <c:auto val="1"/>
        <c:lblAlgn val="ctr"/>
        <c:lblOffset val="100"/>
        <c:noMultiLvlLbl val="0"/>
      </c:catAx>
      <c:valAx>
        <c:axId val="9587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73116"/>
        <c:axId val="22212495"/>
      </c:barChart>
      <c:catAx>
        <c:axId val="9487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2495"/>
        <c:auto val="1"/>
        <c:lblAlgn val="ctr"/>
        <c:lblOffset val="100"/>
        <c:noMultiLvlLbl val="0"/>
      </c:catAx>
      <c:valAx>
        <c:axId val="2221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