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151"/>
        <c:axId val="48530473"/>
      </c:scatterChart>
      <c:valAx>
        <c:axId val="551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473"/>
        <c:crossesAt val="0"/>
        <c:crossBetween val="midCat"/>
      </c:valAx>
      <c:valAx>
        <c:axId val="4853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12992"/>
        <c:axId val="3214340"/>
      </c:scatterChart>
      <c:valAx>
        <c:axId val="8851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40"/>
        <c:crossesAt val="0"/>
        <c:crossBetween val="midCat"/>
      </c:valAx>
      <c:valAx>
        <c:axId val="321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58119"/>
        <c:axId val="9379114"/>
      </c:scatterChart>
      <c:valAx>
        <c:axId val="1265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14"/>
        <c:crossesAt val="0"/>
        <c:crossBetween val="midCat"/>
      </c:valAx>
      <c:valAx>
        <c:axId val="937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46370"/>
        <c:axId val="64421234"/>
      </c:scatterChart>
      <c:valAx>
        <c:axId val="6864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234"/>
        <c:crossesAt val="0"/>
        <c:crossBetween val="midCat"/>
      </c:valAx>
      <c:valAx>
        <c:axId val="6442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