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69955"/>
        <c:axId val="49178031"/>
      </c:barChart>
      <c:catAx>
        <c:axId val="6316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031"/>
        <c:auto val="1"/>
        <c:lblAlgn val="ctr"/>
        <c:lblOffset val="100"/>
        <c:noMultiLvlLbl val="0"/>
      </c:catAx>
      <c:valAx>
        <c:axId val="4917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06199"/>
        <c:axId val="29568632"/>
      </c:barChart>
      <c:catAx>
        <c:axId val="1360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632"/>
        <c:auto val="1"/>
        <c:lblAlgn val="ctr"/>
        <c:lblOffset val="100"/>
        <c:noMultiLvlLbl val="0"/>
      </c:catAx>
      <c:valAx>
        <c:axId val="295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27997"/>
        <c:axId val="16339496"/>
      </c:barChart>
      <c:catAx>
        <c:axId val="7502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496"/>
        <c:auto val="1"/>
        <c:lblAlgn val="ctr"/>
        <c:lblOffset val="100"/>
        <c:noMultiLvlLbl val="0"/>
      </c:catAx>
      <c:valAx>
        <c:axId val="1633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34188"/>
        <c:axId val="51464480"/>
      </c:barChart>
      <c:catAx>
        <c:axId val="8913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480"/>
        <c:auto val="1"/>
        <c:lblAlgn val="ctr"/>
        <c:lblOffset val="100"/>
        <c:noMultiLvlLbl val="0"/>
      </c:catAx>
      <c:valAx>
        <c:axId val="514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82533"/>
        <c:axId val="67498994"/>
      </c:barChart>
      <c:catAx>
        <c:axId val="1488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994"/>
        <c:auto val="1"/>
        <c:lblAlgn val="ctr"/>
        <c:lblOffset val="100"/>
        <c:noMultiLvlLbl val="0"/>
      </c:catAx>
      <c:valAx>
        <c:axId val="6749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40435"/>
        <c:axId val="20670592"/>
      </c:barChart>
      <c:catAx>
        <c:axId val="7844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592"/>
        <c:auto val="1"/>
        <c:lblAlgn val="ctr"/>
        <c:lblOffset val="100"/>
        <c:noMultiLvlLbl val="0"/>
      </c:catAx>
      <c:valAx>
        <c:axId val="2067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96799"/>
        <c:axId val="75702765"/>
      </c:barChart>
      <c:catAx>
        <c:axId val="1489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765"/>
        <c:auto val="1"/>
        <c:lblAlgn val="ctr"/>
        <c:lblOffset val="100"/>
        <c:noMultiLvlLbl val="0"/>
      </c:catAx>
      <c:valAx>
        <c:axId val="757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61178"/>
        <c:axId val="20794448"/>
      </c:barChart>
      <c:catAx>
        <c:axId val="3976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448"/>
        <c:auto val="1"/>
        <c:lblAlgn val="ctr"/>
        <c:lblOffset val="100"/>
        <c:noMultiLvlLbl val="0"/>
      </c:catAx>
      <c:valAx>
        <c:axId val="2079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07485"/>
        <c:axId val="76356777"/>
      </c:barChart>
      <c:catAx>
        <c:axId val="6570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777"/>
        <c:auto val="1"/>
        <c:lblAlgn val="ctr"/>
        <c:lblOffset val="100"/>
        <c:noMultiLvlLbl val="0"/>
      </c:catAx>
      <c:valAx>
        <c:axId val="763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47704"/>
        <c:axId val="32509991"/>
      </c:barChart>
      <c:catAx>
        <c:axId val="9014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991"/>
        <c:auto val="1"/>
        <c:lblAlgn val="ctr"/>
        <c:lblOffset val="100"/>
        <c:noMultiLvlLbl val="0"/>
      </c:catAx>
      <c:valAx>
        <c:axId val="3250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51992"/>
        <c:axId val="37400114"/>
      </c:barChart>
      <c:catAx>
        <c:axId val="4845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114"/>
        <c:auto val="1"/>
        <c:lblAlgn val="ctr"/>
        <c:lblOffset val="100"/>
        <c:noMultiLvlLbl val="0"/>
      </c:catAx>
      <c:valAx>
        <c:axId val="3740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99623"/>
        <c:axId val="30057757"/>
      </c:barChart>
      <c:catAx>
        <c:axId val="5999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757"/>
        <c:auto val="1"/>
        <c:lblAlgn val="ctr"/>
        <c:lblOffset val="100"/>
        <c:noMultiLvlLbl val="0"/>
      </c:catAx>
      <c:valAx>
        <c:axId val="3005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06798"/>
        <c:axId val="74464491"/>
      </c:barChart>
      <c:catAx>
        <c:axId val="1330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491"/>
        <c:auto val="1"/>
        <c:lblAlgn val="ctr"/>
        <c:lblOffset val="100"/>
        <c:noMultiLvlLbl val="0"/>
      </c:catAx>
      <c:valAx>
        <c:axId val="7446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21122"/>
        <c:axId val="6752071"/>
      </c:barChart>
      <c:catAx>
        <c:axId val="3482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71"/>
        <c:auto val="1"/>
        <c:lblAlgn val="ctr"/>
        <c:lblOffset val="100"/>
        <c:noMultiLvlLbl val="0"/>
      </c:catAx>
      <c:valAx>
        <c:axId val="675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96149"/>
        <c:axId val="69386060"/>
      </c:barChart>
      <c:catAx>
        <c:axId val="6959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060"/>
        <c:auto val="1"/>
        <c:lblAlgn val="ctr"/>
        <c:lblOffset val="100"/>
        <c:noMultiLvlLbl val="0"/>
      </c:catAx>
      <c:valAx>
        <c:axId val="6938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06649"/>
        <c:axId val="39987983"/>
      </c:barChart>
      <c:catAx>
        <c:axId val="4200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983"/>
        <c:auto val="1"/>
        <c:lblAlgn val="ctr"/>
        <c:lblOffset val="100"/>
        <c:noMultiLvlLbl val="0"/>
      </c:catAx>
      <c:valAx>
        <c:axId val="3998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45191"/>
        <c:axId val="9997429"/>
      </c:barChart>
      <c:catAx>
        <c:axId val="5874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29"/>
        <c:auto val="1"/>
        <c:lblAlgn val="ctr"/>
        <c:lblOffset val="100"/>
        <c:noMultiLvlLbl val="0"/>
      </c:catAx>
      <c:valAx>
        <c:axId val="999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79680"/>
        <c:axId val="40262781"/>
      </c:barChart>
      <c:catAx>
        <c:axId val="2897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781"/>
        <c:auto val="1"/>
        <c:lblAlgn val="ctr"/>
        <c:lblOffset val="100"/>
        <c:noMultiLvlLbl val="0"/>
      </c:catAx>
      <c:valAx>
        <c:axId val="4026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