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423151"/>
        <c:axId val="64263114"/>
      </c:scatterChart>
      <c:valAx>
        <c:axId val="154231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3114"/>
        <c:crossesAt val="0"/>
        <c:crossBetween val="midCat"/>
      </c:valAx>
      <c:valAx>
        <c:axId val="64263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31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5899"/>
        <c:axId val="2985012"/>
      </c:scatterChart>
      <c:valAx>
        <c:axId val="95885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012"/>
        <c:crossesAt val="0"/>
        <c:crossBetween val="midCat"/>
      </c:valAx>
      <c:valAx>
        <c:axId val="2985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5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8428"/>
        <c:axId val="74838752"/>
      </c:scatterChart>
      <c:valAx>
        <c:axId val="452584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752"/>
        <c:crossesAt val="0"/>
        <c:crossBetween val="midCat"/>
      </c:valAx>
      <c:valAx>
        <c:axId val="7483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84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294678"/>
        <c:axId val="29796782"/>
      </c:scatterChart>
      <c:valAx>
        <c:axId val="53294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782"/>
        <c:crossesAt val="0"/>
        <c:crossBetween val="midCat"/>
      </c:valAx>
      <c:valAx>
        <c:axId val="29796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