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86002"/>
        <c:axId val="30812364"/>
      </c:barChart>
      <c:catAx>
        <c:axId val="17286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364"/>
        <c:auto val="1"/>
        <c:lblAlgn val="ctr"/>
        <c:lblOffset val="100"/>
        <c:noMultiLvlLbl val="0"/>
      </c:catAx>
      <c:valAx>
        <c:axId val="3081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6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36563"/>
        <c:axId val="97884351"/>
      </c:barChart>
      <c:catAx>
        <c:axId val="633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4351"/>
        <c:auto val="1"/>
        <c:lblAlgn val="ctr"/>
        <c:lblOffset val="100"/>
        <c:noMultiLvlLbl val="0"/>
      </c:catAx>
      <c:valAx>
        <c:axId val="9788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79004"/>
        <c:axId val="31070187"/>
      </c:barChart>
      <c:catAx>
        <c:axId val="63179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187"/>
        <c:auto val="1"/>
        <c:lblAlgn val="ctr"/>
        <c:lblOffset val="100"/>
        <c:noMultiLvlLbl val="0"/>
      </c:catAx>
      <c:valAx>
        <c:axId val="3107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9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923342"/>
        <c:axId val="48873636"/>
      </c:barChart>
      <c:catAx>
        <c:axId val="9792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3636"/>
        <c:auto val="1"/>
        <c:lblAlgn val="ctr"/>
        <c:lblOffset val="100"/>
        <c:noMultiLvlLbl val="0"/>
      </c:catAx>
      <c:valAx>
        <c:axId val="4887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26684"/>
        <c:axId val="97991427"/>
      </c:barChart>
      <c:catAx>
        <c:axId val="23026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1427"/>
        <c:auto val="1"/>
        <c:lblAlgn val="ctr"/>
        <c:lblOffset val="100"/>
        <c:noMultiLvlLbl val="0"/>
      </c:catAx>
      <c:valAx>
        <c:axId val="9799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6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960249"/>
        <c:axId val="98527858"/>
      </c:barChart>
      <c:catAx>
        <c:axId val="59960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7858"/>
        <c:auto val="1"/>
        <c:lblAlgn val="ctr"/>
        <c:lblOffset val="100"/>
        <c:noMultiLvlLbl val="0"/>
      </c:catAx>
      <c:valAx>
        <c:axId val="9852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15181"/>
        <c:axId val="22027941"/>
      </c:barChart>
      <c:catAx>
        <c:axId val="24215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7941"/>
        <c:auto val="1"/>
        <c:lblAlgn val="ctr"/>
        <c:lblOffset val="100"/>
        <c:noMultiLvlLbl val="0"/>
      </c:catAx>
      <c:valAx>
        <c:axId val="2202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934366"/>
        <c:axId val="77531861"/>
      </c:barChart>
      <c:catAx>
        <c:axId val="2193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1861"/>
        <c:auto val="1"/>
        <c:lblAlgn val="ctr"/>
        <c:lblOffset val="100"/>
        <c:noMultiLvlLbl val="0"/>
      </c:catAx>
      <c:valAx>
        <c:axId val="7753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86494"/>
        <c:axId val="69342561"/>
      </c:barChart>
      <c:catAx>
        <c:axId val="4448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2561"/>
        <c:auto val="1"/>
        <c:lblAlgn val="ctr"/>
        <c:lblOffset val="100"/>
        <c:noMultiLvlLbl val="0"/>
      </c:catAx>
      <c:valAx>
        <c:axId val="6934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856243"/>
        <c:axId val="66269756"/>
      </c:barChart>
      <c:catAx>
        <c:axId val="86856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9756"/>
        <c:auto val="1"/>
        <c:lblAlgn val="ctr"/>
        <c:lblOffset val="100"/>
        <c:noMultiLvlLbl val="0"/>
      </c:catAx>
      <c:valAx>
        <c:axId val="66269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07263"/>
        <c:axId val="30276142"/>
      </c:barChart>
      <c:catAx>
        <c:axId val="98007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142"/>
        <c:auto val="1"/>
        <c:lblAlgn val="ctr"/>
        <c:lblOffset val="100"/>
        <c:noMultiLvlLbl val="0"/>
      </c:catAx>
      <c:valAx>
        <c:axId val="3027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7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15428"/>
        <c:axId val="37768823"/>
      </c:barChart>
      <c:catAx>
        <c:axId val="92615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8823"/>
        <c:auto val="1"/>
        <c:lblAlgn val="ctr"/>
        <c:lblOffset val="100"/>
        <c:noMultiLvlLbl val="0"/>
      </c:catAx>
      <c:valAx>
        <c:axId val="37768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002128"/>
        <c:axId val="35853791"/>
      </c:barChart>
      <c:catAx>
        <c:axId val="2000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3791"/>
        <c:auto val="1"/>
        <c:lblAlgn val="ctr"/>
        <c:lblOffset val="100"/>
        <c:noMultiLvlLbl val="0"/>
      </c:catAx>
      <c:valAx>
        <c:axId val="3585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209635"/>
        <c:axId val="43149720"/>
      </c:barChart>
      <c:catAx>
        <c:axId val="9920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9720"/>
        <c:auto val="1"/>
        <c:lblAlgn val="ctr"/>
        <c:lblOffset val="100"/>
        <c:noMultiLvlLbl val="0"/>
      </c:catAx>
      <c:valAx>
        <c:axId val="4314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46635"/>
        <c:axId val="78157486"/>
      </c:barChart>
      <c:catAx>
        <c:axId val="5264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486"/>
        <c:auto val="1"/>
        <c:lblAlgn val="ctr"/>
        <c:lblOffset val="100"/>
        <c:noMultiLvlLbl val="0"/>
      </c:catAx>
      <c:valAx>
        <c:axId val="7815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512855"/>
        <c:axId val="36634867"/>
      </c:barChart>
      <c:catAx>
        <c:axId val="3051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4867"/>
        <c:auto val="1"/>
        <c:lblAlgn val="ctr"/>
        <c:lblOffset val="100"/>
        <c:noMultiLvlLbl val="0"/>
      </c:catAx>
      <c:valAx>
        <c:axId val="36634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325954"/>
        <c:axId val="33828698"/>
      </c:barChart>
      <c:catAx>
        <c:axId val="7532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698"/>
        <c:auto val="1"/>
        <c:lblAlgn val="ctr"/>
        <c:lblOffset val="100"/>
        <c:noMultiLvlLbl val="0"/>
      </c:catAx>
      <c:valAx>
        <c:axId val="3382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72332"/>
        <c:axId val="26193225"/>
      </c:barChart>
      <c:catAx>
        <c:axId val="1957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225"/>
        <c:auto val="1"/>
        <c:lblAlgn val="ctr"/>
        <c:lblOffset val="100"/>
        <c:noMultiLvlLbl val="0"/>
      </c:catAx>
      <c:valAx>
        <c:axId val="2619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