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029515"/>
        <c:axId val="17657284"/>
      </c:scatterChart>
      <c:valAx>
        <c:axId val="70029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284"/>
        <c:crossesAt val="0"/>
        <c:crossBetween val="midCat"/>
      </c:valAx>
      <c:valAx>
        <c:axId val="17657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70307"/>
        <c:axId val="74067549"/>
      </c:scatterChart>
      <c:valAx>
        <c:axId val="428703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7549"/>
        <c:crossesAt val="0"/>
        <c:crossBetween val="midCat"/>
      </c:valAx>
      <c:valAx>
        <c:axId val="74067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3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39832"/>
        <c:axId val="50421702"/>
      </c:scatterChart>
      <c:valAx>
        <c:axId val="4339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702"/>
        <c:crossesAt val="0"/>
        <c:crossBetween val="midCat"/>
      </c:valAx>
      <c:valAx>
        <c:axId val="50421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827273"/>
        <c:axId val="18455462"/>
      </c:scatterChart>
      <c:valAx>
        <c:axId val="46827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5462"/>
        <c:crossesAt val="0"/>
        <c:crossBetween val="midCat"/>
      </c:valAx>
      <c:valAx>
        <c:axId val="18455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7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