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95897"/>
        <c:axId val="50916131"/>
      </c:barChart>
      <c:catAx>
        <c:axId val="1369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6131"/>
        <c:auto val="1"/>
        <c:lblAlgn val="ctr"/>
        <c:lblOffset val="100"/>
        <c:noMultiLvlLbl val="0"/>
      </c:catAx>
      <c:valAx>
        <c:axId val="5091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52158"/>
        <c:axId val="67098898"/>
      </c:barChart>
      <c:catAx>
        <c:axId val="2855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898"/>
        <c:auto val="1"/>
        <c:lblAlgn val="ctr"/>
        <c:lblOffset val="100"/>
        <c:noMultiLvlLbl val="0"/>
      </c:catAx>
      <c:valAx>
        <c:axId val="6709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03960"/>
        <c:axId val="98890074"/>
      </c:barChart>
      <c:catAx>
        <c:axId val="9000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074"/>
        <c:auto val="1"/>
        <c:lblAlgn val="ctr"/>
        <c:lblOffset val="100"/>
        <c:noMultiLvlLbl val="0"/>
      </c:catAx>
      <c:valAx>
        <c:axId val="9889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589643"/>
        <c:axId val="62173628"/>
      </c:barChart>
      <c:catAx>
        <c:axId val="9058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628"/>
        <c:auto val="1"/>
        <c:lblAlgn val="ctr"/>
        <c:lblOffset val="100"/>
        <c:noMultiLvlLbl val="0"/>
      </c:catAx>
      <c:valAx>
        <c:axId val="62173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290179"/>
        <c:axId val="12049825"/>
      </c:barChart>
      <c:catAx>
        <c:axId val="7629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825"/>
        <c:auto val="1"/>
        <c:lblAlgn val="ctr"/>
        <c:lblOffset val="100"/>
        <c:noMultiLvlLbl val="0"/>
      </c:catAx>
      <c:valAx>
        <c:axId val="1204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029900"/>
        <c:axId val="61448652"/>
      </c:barChart>
      <c:catAx>
        <c:axId val="7902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8652"/>
        <c:auto val="1"/>
        <c:lblAlgn val="ctr"/>
        <c:lblOffset val="100"/>
        <c:noMultiLvlLbl val="0"/>
      </c:catAx>
      <c:valAx>
        <c:axId val="61448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1521"/>
        <c:axId val="47824220"/>
      </c:barChart>
      <c:catAx>
        <c:axId val="741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220"/>
        <c:auto val="1"/>
        <c:lblAlgn val="ctr"/>
        <c:lblOffset val="100"/>
        <c:noMultiLvlLbl val="0"/>
      </c:catAx>
      <c:valAx>
        <c:axId val="4782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646"/>
        <c:axId val="39361051"/>
      </c:barChart>
      <c:catAx>
        <c:axId val="777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1051"/>
        <c:auto val="1"/>
        <c:lblAlgn val="ctr"/>
        <c:lblOffset val="100"/>
        <c:noMultiLvlLbl val="0"/>
      </c:catAx>
      <c:valAx>
        <c:axId val="39361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88783"/>
        <c:axId val="56304115"/>
      </c:barChart>
      <c:catAx>
        <c:axId val="8088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115"/>
        <c:auto val="1"/>
        <c:lblAlgn val="ctr"/>
        <c:lblOffset val="100"/>
        <c:noMultiLvlLbl val="0"/>
      </c:catAx>
      <c:valAx>
        <c:axId val="563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077497"/>
        <c:axId val="29572055"/>
      </c:barChart>
      <c:catAx>
        <c:axId val="90077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055"/>
        <c:auto val="1"/>
        <c:lblAlgn val="ctr"/>
        <c:lblOffset val="100"/>
        <c:noMultiLvlLbl val="0"/>
      </c:catAx>
      <c:valAx>
        <c:axId val="2957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726161"/>
        <c:axId val="99117573"/>
      </c:barChart>
      <c:catAx>
        <c:axId val="1972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573"/>
        <c:auto val="1"/>
        <c:lblAlgn val="ctr"/>
        <c:lblOffset val="100"/>
        <c:noMultiLvlLbl val="0"/>
      </c:catAx>
      <c:valAx>
        <c:axId val="9911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62457"/>
        <c:axId val="42314029"/>
      </c:barChart>
      <c:catAx>
        <c:axId val="2916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4029"/>
        <c:auto val="1"/>
        <c:lblAlgn val="ctr"/>
        <c:lblOffset val="100"/>
        <c:noMultiLvlLbl val="0"/>
      </c:catAx>
      <c:valAx>
        <c:axId val="42314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70750"/>
        <c:axId val="17570335"/>
      </c:barChart>
      <c:catAx>
        <c:axId val="282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0335"/>
        <c:auto val="1"/>
        <c:lblAlgn val="ctr"/>
        <c:lblOffset val="100"/>
        <c:noMultiLvlLbl val="0"/>
      </c:catAx>
      <c:valAx>
        <c:axId val="17570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33021"/>
        <c:axId val="20534960"/>
      </c:barChart>
      <c:catAx>
        <c:axId val="2213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4960"/>
        <c:auto val="1"/>
        <c:lblAlgn val="ctr"/>
        <c:lblOffset val="100"/>
        <c:noMultiLvlLbl val="0"/>
      </c:catAx>
      <c:valAx>
        <c:axId val="2053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074496"/>
        <c:axId val="51812462"/>
      </c:barChart>
      <c:catAx>
        <c:axId val="5707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2462"/>
        <c:auto val="1"/>
        <c:lblAlgn val="ctr"/>
        <c:lblOffset val="100"/>
        <c:noMultiLvlLbl val="0"/>
      </c:catAx>
      <c:valAx>
        <c:axId val="5181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314249"/>
        <c:axId val="69934738"/>
      </c:barChart>
      <c:catAx>
        <c:axId val="65314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4738"/>
        <c:auto val="1"/>
        <c:lblAlgn val="ctr"/>
        <c:lblOffset val="100"/>
        <c:noMultiLvlLbl val="0"/>
      </c:catAx>
      <c:valAx>
        <c:axId val="699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403048"/>
        <c:axId val="12959235"/>
      </c:barChart>
      <c:catAx>
        <c:axId val="5540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9235"/>
        <c:auto val="1"/>
        <c:lblAlgn val="ctr"/>
        <c:lblOffset val="100"/>
        <c:noMultiLvlLbl val="0"/>
      </c:catAx>
      <c:valAx>
        <c:axId val="129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21112"/>
        <c:axId val="42319712"/>
      </c:barChart>
      <c:catAx>
        <c:axId val="3652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712"/>
        <c:auto val="1"/>
        <c:lblAlgn val="ctr"/>
        <c:lblOffset val="100"/>
        <c:noMultiLvlLbl val="0"/>
      </c:catAx>
      <c:valAx>
        <c:axId val="4231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