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395110"/>
        <c:axId val="74887479"/>
      </c:barChart>
      <c:catAx>
        <c:axId val="89395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7479"/>
        <c:auto val="1"/>
        <c:lblAlgn val="ctr"/>
        <c:lblOffset val="100"/>
        <c:noMultiLvlLbl val="0"/>
      </c:catAx>
      <c:valAx>
        <c:axId val="7488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5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064908"/>
        <c:axId val="1393393"/>
      </c:barChart>
      <c:catAx>
        <c:axId val="43064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393"/>
        <c:auto val="1"/>
        <c:lblAlgn val="ctr"/>
        <c:lblOffset val="100"/>
        <c:noMultiLvlLbl val="0"/>
      </c:catAx>
      <c:valAx>
        <c:axId val="1393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4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903911"/>
        <c:axId val="93922446"/>
      </c:barChart>
      <c:catAx>
        <c:axId val="97903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2446"/>
        <c:auto val="1"/>
        <c:lblAlgn val="ctr"/>
        <c:lblOffset val="100"/>
        <c:noMultiLvlLbl val="0"/>
      </c:catAx>
      <c:valAx>
        <c:axId val="9392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3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469608"/>
        <c:axId val="81513507"/>
      </c:barChart>
      <c:catAx>
        <c:axId val="74469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3507"/>
        <c:auto val="1"/>
        <c:lblAlgn val="ctr"/>
        <c:lblOffset val="100"/>
        <c:noMultiLvlLbl val="0"/>
      </c:catAx>
      <c:valAx>
        <c:axId val="8151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9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970143"/>
        <c:axId val="69302685"/>
      </c:barChart>
      <c:catAx>
        <c:axId val="27970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2685"/>
        <c:auto val="1"/>
        <c:lblAlgn val="ctr"/>
        <c:lblOffset val="100"/>
        <c:noMultiLvlLbl val="0"/>
      </c:catAx>
      <c:valAx>
        <c:axId val="6930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0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838105"/>
        <c:axId val="61873031"/>
      </c:barChart>
      <c:catAx>
        <c:axId val="85838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3031"/>
        <c:auto val="1"/>
        <c:lblAlgn val="ctr"/>
        <c:lblOffset val="100"/>
        <c:noMultiLvlLbl val="0"/>
      </c:catAx>
      <c:valAx>
        <c:axId val="6187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8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90543"/>
        <c:axId val="36275289"/>
      </c:barChart>
      <c:catAx>
        <c:axId val="6590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5289"/>
        <c:auto val="1"/>
        <c:lblAlgn val="ctr"/>
        <c:lblOffset val="100"/>
        <c:noMultiLvlLbl val="0"/>
      </c:catAx>
      <c:valAx>
        <c:axId val="3627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852458"/>
        <c:axId val="99141569"/>
      </c:barChart>
      <c:catAx>
        <c:axId val="26852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1569"/>
        <c:auto val="1"/>
        <c:lblAlgn val="ctr"/>
        <c:lblOffset val="100"/>
        <c:noMultiLvlLbl val="0"/>
      </c:catAx>
      <c:valAx>
        <c:axId val="9914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2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544216"/>
        <c:axId val="69275232"/>
      </c:barChart>
      <c:catAx>
        <c:axId val="41544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5232"/>
        <c:auto val="1"/>
        <c:lblAlgn val="ctr"/>
        <c:lblOffset val="100"/>
        <c:noMultiLvlLbl val="0"/>
      </c:catAx>
      <c:valAx>
        <c:axId val="6927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4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68287"/>
        <c:axId val="22725170"/>
      </c:barChart>
      <c:catAx>
        <c:axId val="3168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5170"/>
        <c:auto val="1"/>
        <c:lblAlgn val="ctr"/>
        <c:lblOffset val="100"/>
        <c:noMultiLvlLbl val="0"/>
      </c:catAx>
      <c:valAx>
        <c:axId val="2272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380774"/>
        <c:axId val="17584939"/>
      </c:barChart>
      <c:catAx>
        <c:axId val="96380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4939"/>
        <c:auto val="1"/>
        <c:lblAlgn val="ctr"/>
        <c:lblOffset val="100"/>
        <c:noMultiLvlLbl val="0"/>
      </c:catAx>
      <c:valAx>
        <c:axId val="17584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0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883134"/>
        <c:axId val="35558001"/>
      </c:barChart>
      <c:catAx>
        <c:axId val="74883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8001"/>
        <c:auto val="1"/>
        <c:lblAlgn val="ctr"/>
        <c:lblOffset val="100"/>
        <c:noMultiLvlLbl val="0"/>
      </c:catAx>
      <c:valAx>
        <c:axId val="3555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3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684298"/>
        <c:axId val="5216238"/>
      </c:barChart>
      <c:catAx>
        <c:axId val="45684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238"/>
        <c:auto val="1"/>
        <c:lblAlgn val="ctr"/>
        <c:lblOffset val="100"/>
        <c:noMultiLvlLbl val="0"/>
      </c:catAx>
      <c:valAx>
        <c:axId val="521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4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502884"/>
        <c:axId val="87717889"/>
      </c:barChart>
      <c:catAx>
        <c:axId val="48502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7889"/>
        <c:auto val="1"/>
        <c:lblAlgn val="ctr"/>
        <c:lblOffset val="100"/>
        <c:noMultiLvlLbl val="0"/>
      </c:catAx>
      <c:valAx>
        <c:axId val="8771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2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6482"/>
        <c:axId val="20739338"/>
      </c:barChart>
      <c:catAx>
        <c:axId val="706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9338"/>
        <c:auto val="1"/>
        <c:lblAlgn val="ctr"/>
        <c:lblOffset val="100"/>
        <c:noMultiLvlLbl val="0"/>
      </c:catAx>
      <c:valAx>
        <c:axId val="2073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598641"/>
        <c:axId val="40848548"/>
      </c:barChart>
      <c:catAx>
        <c:axId val="83598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8548"/>
        <c:auto val="1"/>
        <c:lblAlgn val="ctr"/>
        <c:lblOffset val="100"/>
        <c:noMultiLvlLbl val="0"/>
      </c:catAx>
      <c:valAx>
        <c:axId val="4084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8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530830"/>
        <c:axId val="66480795"/>
      </c:barChart>
      <c:catAx>
        <c:axId val="48530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0795"/>
        <c:auto val="1"/>
        <c:lblAlgn val="ctr"/>
        <c:lblOffset val="100"/>
        <c:noMultiLvlLbl val="0"/>
      </c:catAx>
      <c:valAx>
        <c:axId val="6648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0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95911"/>
        <c:axId val="85446817"/>
      </c:barChart>
      <c:catAx>
        <c:axId val="7095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6817"/>
        <c:auto val="1"/>
        <c:lblAlgn val="ctr"/>
        <c:lblOffset val="100"/>
        <c:noMultiLvlLbl val="0"/>
      </c:catAx>
      <c:valAx>
        <c:axId val="85446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