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44215"/>
        <c:axId val="70889009"/>
      </c:scatterChart>
      <c:valAx>
        <c:axId val="9984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009"/>
        <c:crossesAt val="0"/>
        <c:crossBetween val="midCat"/>
      </c:valAx>
      <c:valAx>
        <c:axId val="7088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97043"/>
        <c:axId val="36079906"/>
      </c:scatterChart>
      <c:valAx>
        <c:axId val="8689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906"/>
        <c:crossesAt val="0"/>
        <c:crossBetween val="midCat"/>
      </c:valAx>
      <c:valAx>
        <c:axId val="3607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65079"/>
        <c:axId val="12654476"/>
      </c:scatterChart>
      <c:valAx>
        <c:axId val="2286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476"/>
        <c:crossesAt val="0"/>
        <c:crossBetween val="midCat"/>
      </c:valAx>
      <c:valAx>
        <c:axId val="1265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02205"/>
        <c:axId val="52444410"/>
      </c:scatterChart>
      <c:valAx>
        <c:axId val="2730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410"/>
        <c:crossesAt val="0"/>
        <c:crossBetween val="midCat"/>
      </c:valAx>
      <c:valAx>
        <c:axId val="5244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