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45221"/>
        <c:axId val="43812284"/>
      </c:barChart>
      <c:catAx>
        <c:axId val="3974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284"/>
        <c:auto val="1"/>
        <c:lblAlgn val="ctr"/>
        <c:lblOffset val="100"/>
        <c:noMultiLvlLbl val="0"/>
      </c:catAx>
      <c:valAx>
        <c:axId val="4381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74740"/>
        <c:axId val="2831237"/>
      </c:barChart>
      <c:catAx>
        <c:axId val="4797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37"/>
        <c:auto val="1"/>
        <c:lblAlgn val="ctr"/>
        <c:lblOffset val="100"/>
        <c:noMultiLvlLbl val="0"/>
      </c:catAx>
      <c:valAx>
        <c:axId val="283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34298"/>
        <c:axId val="11569612"/>
      </c:barChart>
      <c:catAx>
        <c:axId val="2383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612"/>
        <c:auto val="1"/>
        <c:lblAlgn val="ctr"/>
        <c:lblOffset val="100"/>
        <c:noMultiLvlLbl val="0"/>
      </c:catAx>
      <c:valAx>
        <c:axId val="1156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67633"/>
        <c:axId val="5149759"/>
      </c:barChart>
      <c:catAx>
        <c:axId val="7446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59"/>
        <c:auto val="1"/>
        <c:lblAlgn val="ctr"/>
        <c:lblOffset val="100"/>
        <c:noMultiLvlLbl val="0"/>
      </c:catAx>
      <c:valAx>
        <c:axId val="514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28785"/>
        <c:axId val="93720563"/>
      </c:barChart>
      <c:catAx>
        <c:axId val="9572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563"/>
        <c:auto val="1"/>
        <c:lblAlgn val="ctr"/>
        <c:lblOffset val="100"/>
        <c:noMultiLvlLbl val="0"/>
      </c:catAx>
      <c:valAx>
        <c:axId val="937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55111"/>
        <c:axId val="38103535"/>
      </c:barChart>
      <c:catAx>
        <c:axId val="2675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535"/>
        <c:auto val="1"/>
        <c:lblAlgn val="ctr"/>
        <c:lblOffset val="100"/>
        <c:noMultiLvlLbl val="0"/>
      </c:catAx>
      <c:valAx>
        <c:axId val="381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82505"/>
        <c:axId val="13575834"/>
      </c:barChart>
      <c:catAx>
        <c:axId val="3878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834"/>
        <c:auto val="1"/>
        <c:lblAlgn val="ctr"/>
        <c:lblOffset val="100"/>
        <c:noMultiLvlLbl val="0"/>
      </c:catAx>
      <c:valAx>
        <c:axId val="1357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20064"/>
        <c:axId val="24505436"/>
      </c:barChart>
      <c:catAx>
        <c:axId val="3592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436"/>
        <c:auto val="1"/>
        <c:lblAlgn val="ctr"/>
        <c:lblOffset val="100"/>
        <c:noMultiLvlLbl val="0"/>
      </c:catAx>
      <c:valAx>
        <c:axId val="2450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72033"/>
        <c:axId val="936058"/>
      </c:barChart>
      <c:catAx>
        <c:axId val="2687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8"/>
        <c:auto val="1"/>
        <c:lblAlgn val="ctr"/>
        <c:lblOffset val="100"/>
        <c:noMultiLvlLbl val="0"/>
      </c:catAx>
      <c:valAx>
        <c:axId val="93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7446"/>
        <c:axId val="61662983"/>
      </c:barChart>
      <c:catAx>
        <c:axId val="344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983"/>
        <c:auto val="1"/>
        <c:lblAlgn val="ctr"/>
        <c:lblOffset val="100"/>
        <c:noMultiLvlLbl val="0"/>
      </c:catAx>
      <c:valAx>
        <c:axId val="6166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77885"/>
        <c:axId val="74227733"/>
      </c:barChart>
      <c:catAx>
        <c:axId val="2147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733"/>
        <c:auto val="1"/>
        <c:lblAlgn val="ctr"/>
        <c:lblOffset val="100"/>
        <c:noMultiLvlLbl val="0"/>
      </c:catAx>
      <c:valAx>
        <c:axId val="7422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8213"/>
        <c:axId val="75219573"/>
      </c:barChart>
      <c:catAx>
        <c:axId val="1225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573"/>
        <c:auto val="1"/>
        <c:lblAlgn val="ctr"/>
        <c:lblOffset val="100"/>
        <c:noMultiLvlLbl val="0"/>
      </c:catAx>
      <c:valAx>
        <c:axId val="7521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41727"/>
        <c:axId val="63929287"/>
      </c:barChart>
      <c:catAx>
        <c:axId val="3524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287"/>
        <c:auto val="1"/>
        <c:lblAlgn val="ctr"/>
        <c:lblOffset val="100"/>
        <c:noMultiLvlLbl val="0"/>
      </c:catAx>
      <c:valAx>
        <c:axId val="639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44989"/>
        <c:axId val="63438006"/>
      </c:barChart>
      <c:catAx>
        <c:axId val="4934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006"/>
        <c:auto val="1"/>
        <c:lblAlgn val="ctr"/>
        <c:lblOffset val="100"/>
        <c:noMultiLvlLbl val="0"/>
      </c:catAx>
      <c:valAx>
        <c:axId val="6343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20861"/>
        <c:axId val="25164172"/>
      </c:barChart>
      <c:catAx>
        <c:axId val="2812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172"/>
        <c:auto val="1"/>
        <c:lblAlgn val="ctr"/>
        <c:lblOffset val="100"/>
        <c:noMultiLvlLbl val="0"/>
      </c:catAx>
      <c:valAx>
        <c:axId val="2516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74047"/>
        <c:axId val="28122750"/>
      </c:barChart>
      <c:catAx>
        <c:axId val="2677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750"/>
        <c:auto val="1"/>
        <c:lblAlgn val="ctr"/>
        <c:lblOffset val="100"/>
        <c:noMultiLvlLbl val="0"/>
      </c:catAx>
      <c:valAx>
        <c:axId val="2812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69290"/>
        <c:axId val="99933168"/>
      </c:barChart>
      <c:catAx>
        <c:axId val="7816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168"/>
        <c:auto val="1"/>
        <c:lblAlgn val="ctr"/>
        <c:lblOffset val="100"/>
        <c:noMultiLvlLbl val="0"/>
      </c:catAx>
      <c:valAx>
        <c:axId val="999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54417"/>
        <c:axId val="34161750"/>
      </c:barChart>
      <c:catAx>
        <c:axId val="5795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750"/>
        <c:auto val="1"/>
        <c:lblAlgn val="ctr"/>
        <c:lblOffset val="100"/>
        <c:noMultiLvlLbl val="0"/>
      </c:catAx>
      <c:valAx>
        <c:axId val="3416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