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62450"/>
        <c:axId val="46952892"/>
      </c:scatterChart>
      <c:valAx>
        <c:axId val="3966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92"/>
        <c:crossesAt val="0"/>
        <c:crossBetween val="midCat"/>
      </c:valAx>
      <c:valAx>
        <c:axId val="4695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2171"/>
        <c:axId val="91228115"/>
      </c:scatterChart>
      <c:valAx>
        <c:axId val="1417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115"/>
        <c:crossesAt val="0"/>
        <c:crossBetween val="midCat"/>
      </c:valAx>
      <c:valAx>
        <c:axId val="9122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9052"/>
        <c:axId val="2902799"/>
      </c:scatterChart>
      <c:valAx>
        <c:axId val="9107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9"/>
        <c:crossesAt val="0"/>
        <c:crossBetween val="midCat"/>
      </c:valAx>
      <c:valAx>
        <c:axId val="290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968"/>
        <c:axId val="43901687"/>
      </c:scatterChart>
      <c:valAx>
        <c:axId val="681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87"/>
        <c:crossesAt val="0"/>
        <c:crossBetween val="midCat"/>
      </c:valAx>
      <c:valAx>
        <c:axId val="4390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