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61986"/>
        <c:axId val="5876899"/>
      </c:barChart>
      <c:catAx>
        <c:axId val="2626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99"/>
        <c:auto val="1"/>
        <c:lblAlgn val="ctr"/>
        <c:lblOffset val="100"/>
        <c:noMultiLvlLbl val="0"/>
      </c:catAx>
      <c:valAx>
        <c:axId val="58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26875"/>
        <c:axId val="8636197"/>
      </c:barChart>
      <c:catAx>
        <c:axId val="4622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97"/>
        <c:auto val="1"/>
        <c:lblAlgn val="ctr"/>
        <c:lblOffset val="100"/>
        <c:noMultiLvlLbl val="0"/>
      </c:catAx>
      <c:valAx>
        <c:axId val="863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16276"/>
        <c:axId val="99841710"/>
      </c:barChart>
      <c:catAx>
        <c:axId val="1491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710"/>
        <c:auto val="1"/>
        <c:lblAlgn val="ctr"/>
        <c:lblOffset val="100"/>
        <c:noMultiLvlLbl val="0"/>
      </c:catAx>
      <c:valAx>
        <c:axId val="9984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8888"/>
        <c:axId val="84796460"/>
      </c:barChart>
      <c:catAx>
        <c:axId val="792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460"/>
        <c:auto val="1"/>
        <c:lblAlgn val="ctr"/>
        <c:lblOffset val="100"/>
        <c:noMultiLvlLbl val="0"/>
      </c:catAx>
      <c:valAx>
        <c:axId val="847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33744"/>
        <c:axId val="12482399"/>
      </c:barChart>
      <c:catAx>
        <c:axId val="6043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399"/>
        <c:auto val="1"/>
        <c:lblAlgn val="ctr"/>
        <c:lblOffset val="100"/>
        <c:noMultiLvlLbl val="0"/>
      </c:catAx>
      <c:valAx>
        <c:axId val="1248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56170"/>
        <c:axId val="44600824"/>
      </c:barChart>
      <c:catAx>
        <c:axId val="2715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824"/>
        <c:auto val="1"/>
        <c:lblAlgn val="ctr"/>
        <c:lblOffset val="100"/>
        <c:noMultiLvlLbl val="0"/>
      </c:catAx>
      <c:valAx>
        <c:axId val="446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90716"/>
        <c:axId val="62642706"/>
      </c:barChart>
      <c:catAx>
        <c:axId val="1459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706"/>
        <c:auto val="1"/>
        <c:lblAlgn val="ctr"/>
        <c:lblOffset val="100"/>
        <c:noMultiLvlLbl val="0"/>
      </c:catAx>
      <c:valAx>
        <c:axId val="6264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08587"/>
        <c:axId val="74431479"/>
      </c:barChart>
      <c:catAx>
        <c:axId val="2620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479"/>
        <c:auto val="1"/>
        <c:lblAlgn val="ctr"/>
        <c:lblOffset val="100"/>
        <c:noMultiLvlLbl val="0"/>
      </c:catAx>
      <c:valAx>
        <c:axId val="744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95010"/>
        <c:axId val="33158945"/>
      </c:barChart>
      <c:catAx>
        <c:axId val="8779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945"/>
        <c:auto val="1"/>
        <c:lblAlgn val="ctr"/>
        <c:lblOffset val="100"/>
        <c:noMultiLvlLbl val="0"/>
      </c:catAx>
      <c:valAx>
        <c:axId val="331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2411"/>
        <c:axId val="86768056"/>
      </c:barChart>
      <c:catAx>
        <c:axId val="272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056"/>
        <c:auto val="1"/>
        <c:lblAlgn val="ctr"/>
        <c:lblOffset val="100"/>
        <c:noMultiLvlLbl val="0"/>
      </c:catAx>
      <c:valAx>
        <c:axId val="8676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18676"/>
        <c:axId val="1861141"/>
      </c:barChart>
      <c:catAx>
        <c:axId val="292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41"/>
        <c:auto val="1"/>
        <c:lblAlgn val="ctr"/>
        <c:lblOffset val="100"/>
        <c:noMultiLvlLbl val="0"/>
      </c:catAx>
      <c:valAx>
        <c:axId val="186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24946"/>
        <c:axId val="34435067"/>
      </c:barChart>
      <c:catAx>
        <c:axId val="4802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067"/>
        <c:auto val="1"/>
        <c:lblAlgn val="ctr"/>
        <c:lblOffset val="100"/>
        <c:noMultiLvlLbl val="0"/>
      </c:catAx>
      <c:valAx>
        <c:axId val="3443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21975"/>
        <c:axId val="65986469"/>
      </c:barChart>
      <c:catAx>
        <c:axId val="5852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469"/>
        <c:auto val="1"/>
        <c:lblAlgn val="ctr"/>
        <c:lblOffset val="100"/>
        <c:noMultiLvlLbl val="0"/>
      </c:catAx>
      <c:valAx>
        <c:axId val="659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16810"/>
        <c:axId val="4897681"/>
      </c:barChart>
      <c:catAx>
        <c:axId val="2361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81"/>
        <c:auto val="1"/>
        <c:lblAlgn val="ctr"/>
        <c:lblOffset val="100"/>
        <c:noMultiLvlLbl val="0"/>
      </c:catAx>
      <c:valAx>
        <c:axId val="48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97975"/>
        <c:axId val="37339293"/>
      </c:barChart>
      <c:catAx>
        <c:axId val="5689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293"/>
        <c:auto val="1"/>
        <c:lblAlgn val="ctr"/>
        <c:lblOffset val="100"/>
        <c:noMultiLvlLbl val="0"/>
      </c:catAx>
      <c:valAx>
        <c:axId val="3733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30305"/>
        <c:axId val="91376366"/>
      </c:barChart>
      <c:catAx>
        <c:axId val="8333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366"/>
        <c:auto val="1"/>
        <c:lblAlgn val="ctr"/>
        <c:lblOffset val="100"/>
        <c:noMultiLvlLbl val="0"/>
      </c:catAx>
      <c:valAx>
        <c:axId val="913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1327"/>
        <c:axId val="69090334"/>
      </c:barChart>
      <c:catAx>
        <c:axId val="944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334"/>
        <c:auto val="1"/>
        <c:lblAlgn val="ctr"/>
        <c:lblOffset val="100"/>
        <c:noMultiLvlLbl val="0"/>
      </c:catAx>
      <c:valAx>
        <c:axId val="6909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91398"/>
        <c:axId val="88805072"/>
      </c:barChart>
      <c:catAx>
        <c:axId val="3609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072"/>
        <c:auto val="1"/>
        <c:lblAlgn val="ctr"/>
        <c:lblOffset val="100"/>
        <c:noMultiLvlLbl val="0"/>
      </c:catAx>
      <c:valAx>
        <c:axId val="888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