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65550"/>
        <c:axId val="30338693"/>
      </c:scatterChart>
      <c:valAx>
        <c:axId val="2846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93"/>
        <c:crossesAt val="0"/>
        <c:crossBetween val="midCat"/>
      </c:valAx>
      <c:valAx>
        <c:axId val="3033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1484"/>
        <c:axId val="51484882"/>
      </c:scatterChart>
      <c:valAx>
        <c:axId val="5965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82"/>
        <c:crossesAt val="0"/>
        <c:crossBetween val="midCat"/>
      </c:valAx>
      <c:valAx>
        <c:axId val="5148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3307"/>
        <c:axId val="69305820"/>
      </c:scatterChart>
      <c:valAx>
        <c:axId val="2093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20"/>
        <c:crossesAt val="0"/>
        <c:crossBetween val="midCat"/>
      </c:valAx>
      <c:valAx>
        <c:axId val="6930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5804"/>
        <c:axId val="95625417"/>
      </c:scatterChart>
      <c:valAx>
        <c:axId val="2585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417"/>
        <c:crossesAt val="0"/>
        <c:crossBetween val="midCat"/>
      </c:valAx>
      <c:valAx>
        <c:axId val="9562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