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5622"/>
        <c:axId val="89291025"/>
      </c:scatterChart>
      <c:valAx>
        <c:axId val="3705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25"/>
        <c:crossesAt val="0"/>
        <c:crossBetween val="midCat"/>
      </c:valAx>
      <c:valAx>
        <c:axId val="8929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8093"/>
        <c:axId val="84116705"/>
      </c:scatterChart>
      <c:valAx>
        <c:axId val="3241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05"/>
        <c:crossesAt val="0"/>
        <c:crossBetween val="midCat"/>
      </c:valAx>
      <c:valAx>
        <c:axId val="8411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42089"/>
        <c:axId val="24478223"/>
      </c:scatterChart>
      <c:valAx>
        <c:axId val="7044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23"/>
        <c:crossesAt val="0"/>
        <c:crossBetween val="midCat"/>
      </c:valAx>
      <c:valAx>
        <c:axId val="2447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8704"/>
        <c:axId val="91890086"/>
      </c:scatterChart>
      <c:valAx>
        <c:axId val="9686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086"/>
        <c:crossesAt val="0"/>
        <c:crossBetween val="midCat"/>
      </c:valAx>
      <c:valAx>
        <c:axId val="9189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