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29501"/>
        <c:axId val="4333507"/>
      </c:barChart>
      <c:catAx>
        <c:axId val="281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07"/>
        <c:auto val="1"/>
        <c:lblAlgn val="ctr"/>
        <c:lblOffset val="100"/>
        <c:noMultiLvlLbl val="0"/>
      </c:catAx>
      <c:valAx>
        <c:axId val="43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79027"/>
        <c:axId val="36549316"/>
      </c:barChart>
      <c:catAx>
        <c:axId val="142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316"/>
        <c:auto val="1"/>
        <c:lblAlgn val="ctr"/>
        <c:lblOffset val="100"/>
        <c:noMultiLvlLbl val="0"/>
      </c:catAx>
      <c:valAx>
        <c:axId val="3654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97743"/>
        <c:axId val="38348160"/>
      </c:barChart>
      <c:catAx>
        <c:axId val="236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160"/>
        <c:auto val="1"/>
        <c:lblAlgn val="ctr"/>
        <c:lblOffset val="100"/>
        <c:noMultiLvlLbl val="0"/>
      </c:catAx>
      <c:valAx>
        <c:axId val="383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71860"/>
        <c:axId val="9729942"/>
      </c:barChart>
      <c:catAx>
        <c:axId val="537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2"/>
        <c:auto val="1"/>
        <c:lblAlgn val="ctr"/>
        <c:lblOffset val="100"/>
        <c:noMultiLvlLbl val="0"/>
      </c:catAx>
      <c:valAx>
        <c:axId val="97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6541"/>
        <c:axId val="69779267"/>
      </c:barChart>
      <c:catAx>
        <c:axId val="9179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67"/>
        <c:auto val="1"/>
        <c:lblAlgn val="ctr"/>
        <c:lblOffset val="100"/>
        <c:noMultiLvlLbl val="0"/>
      </c:catAx>
      <c:valAx>
        <c:axId val="697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9415"/>
        <c:axId val="6713868"/>
      </c:barChart>
      <c:catAx>
        <c:axId val="488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68"/>
        <c:auto val="1"/>
        <c:lblAlgn val="ctr"/>
        <c:lblOffset val="100"/>
        <c:noMultiLvlLbl val="0"/>
      </c:catAx>
      <c:valAx>
        <c:axId val="67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0150"/>
        <c:axId val="66123241"/>
      </c:barChart>
      <c:catAx>
        <c:axId val="150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241"/>
        <c:auto val="1"/>
        <c:lblAlgn val="ctr"/>
        <c:lblOffset val="100"/>
        <c:noMultiLvlLbl val="0"/>
      </c:catAx>
      <c:valAx>
        <c:axId val="661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79036"/>
        <c:axId val="42222921"/>
      </c:barChart>
      <c:catAx>
        <c:axId val="983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921"/>
        <c:auto val="1"/>
        <c:lblAlgn val="ctr"/>
        <c:lblOffset val="100"/>
        <c:noMultiLvlLbl val="0"/>
      </c:catAx>
      <c:valAx>
        <c:axId val="422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18420"/>
        <c:axId val="35406528"/>
      </c:barChart>
      <c:catAx>
        <c:axId val="362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528"/>
        <c:auto val="1"/>
        <c:lblAlgn val="ctr"/>
        <c:lblOffset val="100"/>
        <c:noMultiLvlLbl val="0"/>
      </c:catAx>
      <c:valAx>
        <c:axId val="354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86494"/>
        <c:axId val="96674454"/>
      </c:barChart>
      <c:catAx>
        <c:axId val="8898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454"/>
        <c:auto val="1"/>
        <c:lblAlgn val="ctr"/>
        <c:lblOffset val="100"/>
        <c:noMultiLvlLbl val="0"/>
      </c:catAx>
      <c:valAx>
        <c:axId val="966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70182"/>
        <c:axId val="48252805"/>
      </c:barChart>
      <c:catAx>
        <c:axId val="420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805"/>
        <c:auto val="1"/>
        <c:lblAlgn val="ctr"/>
        <c:lblOffset val="100"/>
        <c:noMultiLvlLbl val="0"/>
      </c:catAx>
      <c:valAx>
        <c:axId val="482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8053"/>
        <c:axId val="95604875"/>
      </c:barChart>
      <c:catAx>
        <c:axId val="343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875"/>
        <c:auto val="1"/>
        <c:lblAlgn val="ctr"/>
        <c:lblOffset val="100"/>
        <c:noMultiLvlLbl val="0"/>
      </c:catAx>
      <c:valAx>
        <c:axId val="956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4280"/>
        <c:axId val="70285834"/>
      </c:barChart>
      <c:catAx>
        <c:axId val="656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834"/>
        <c:auto val="1"/>
        <c:lblAlgn val="ctr"/>
        <c:lblOffset val="100"/>
        <c:noMultiLvlLbl val="0"/>
      </c:catAx>
      <c:valAx>
        <c:axId val="702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9781"/>
        <c:axId val="8786005"/>
      </c:barChart>
      <c:catAx>
        <c:axId val="922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05"/>
        <c:auto val="1"/>
        <c:lblAlgn val="ctr"/>
        <c:lblOffset val="100"/>
        <c:noMultiLvlLbl val="0"/>
      </c:catAx>
      <c:valAx>
        <c:axId val="87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7093"/>
        <c:axId val="62223798"/>
      </c:barChart>
      <c:catAx>
        <c:axId val="633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798"/>
        <c:auto val="1"/>
        <c:lblAlgn val="ctr"/>
        <c:lblOffset val="100"/>
        <c:noMultiLvlLbl val="0"/>
      </c:catAx>
      <c:valAx>
        <c:axId val="622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20565"/>
        <c:axId val="32460595"/>
      </c:barChart>
      <c:catAx>
        <c:axId val="193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595"/>
        <c:auto val="1"/>
        <c:lblAlgn val="ctr"/>
        <c:lblOffset val="100"/>
        <c:noMultiLvlLbl val="0"/>
      </c:catAx>
      <c:valAx>
        <c:axId val="324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75505"/>
        <c:axId val="3907522"/>
      </c:barChart>
      <c:catAx>
        <c:axId val="438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22"/>
        <c:auto val="1"/>
        <c:lblAlgn val="ctr"/>
        <c:lblOffset val="100"/>
        <c:noMultiLvlLbl val="0"/>
      </c:catAx>
      <c:valAx>
        <c:axId val="39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35758"/>
        <c:axId val="3601802"/>
      </c:barChart>
      <c:catAx>
        <c:axId val="726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02"/>
        <c:auto val="1"/>
        <c:lblAlgn val="ctr"/>
        <c:lblOffset val="100"/>
        <c:noMultiLvlLbl val="0"/>
      </c:catAx>
      <c:valAx>
        <c:axId val="36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