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3280"/>
        <c:axId val="10150975"/>
      </c:barChart>
      <c:catAx>
        <c:axId val="257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75"/>
        <c:auto val="1"/>
        <c:lblAlgn val="ctr"/>
        <c:lblOffset val="100"/>
        <c:noMultiLvlLbl val="0"/>
      </c:catAx>
      <c:valAx>
        <c:axId val="101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7613"/>
        <c:axId val="1505483"/>
      </c:barChart>
      <c:catAx>
        <c:axId val="233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83"/>
        <c:auto val="1"/>
        <c:lblAlgn val="ctr"/>
        <c:lblOffset val="100"/>
        <c:noMultiLvlLbl val="0"/>
      </c:catAx>
      <c:valAx>
        <c:axId val="15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4682"/>
        <c:axId val="27098710"/>
      </c:barChart>
      <c:catAx>
        <c:axId val="125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10"/>
        <c:auto val="1"/>
        <c:lblAlgn val="ctr"/>
        <c:lblOffset val="100"/>
        <c:noMultiLvlLbl val="0"/>
      </c:catAx>
      <c:valAx>
        <c:axId val="270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2709"/>
        <c:axId val="57718843"/>
      </c:barChart>
      <c:catAx>
        <c:axId val="501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43"/>
        <c:auto val="1"/>
        <c:lblAlgn val="ctr"/>
        <c:lblOffset val="100"/>
        <c:noMultiLvlLbl val="0"/>
      </c:catAx>
      <c:valAx>
        <c:axId val="577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9449"/>
        <c:axId val="37411576"/>
      </c:barChart>
      <c:catAx>
        <c:axId val="848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76"/>
        <c:auto val="1"/>
        <c:lblAlgn val="ctr"/>
        <c:lblOffset val="100"/>
        <c:noMultiLvlLbl val="0"/>
      </c:catAx>
      <c:valAx>
        <c:axId val="374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2739"/>
        <c:axId val="13886779"/>
      </c:barChart>
      <c:catAx>
        <c:axId val="751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779"/>
        <c:auto val="1"/>
        <c:lblAlgn val="ctr"/>
        <c:lblOffset val="100"/>
        <c:noMultiLvlLbl val="0"/>
      </c:catAx>
      <c:valAx>
        <c:axId val="138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245"/>
        <c:axId val="65604059"/>
      </c:barChart>
      <c:catAx>
        <c:axId val="30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059"/>
        <c:auto val="1"/>
        <c:lblAlgn val="ctr"/>
        <c:lblOffset val="100"/>
        <c:noMultiLvlLbl val="0"/>
      </c:catAx>
      <c:valAx>
        <c:axId val="656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9991"/>
        <c:axId val="94371072"/>
      </c:barChart>
      <c:catAx>
        <c:axId val="653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72"/>
        <c:auto val="1"/>
        <c:lblAlgn val="ctr"/>
        <c:lblOffset val="100"/>
        <c:noMultiLvlLbl val="0"/>
      </c:catAx>
      <c:valAx>
        <c:axId val="943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1176"/>
        <c:axId val="67070348"/>
      </c:barChart>
      <c:catAx>
        <c:axId val="711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348"/>
        <c:auto val="1"/>
        <c:lblAlgn val="ctr"/>
        <c:lblOffset val="100"/>
        <c:noMultiLvlLbl val="0"/>
      </c:catAx>
      <c:valAx>
        <c:axId val="670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5887"/>
        <c:axId val="15465026"/>
      </c:barChart>
      <c:catAx>
        <c:axId val="601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026"/>
        <c:auto val="1"/>
        <c:lblAlgn val="ctr"/>
        <c:lblOffset val="100"/>
        <c:noMultiLvlLbl val="0"/>
      </c:catAx>
      <c:valAx>
        <c:axId val="154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6526"/>
        <c:axId val="78629235"/>
      </c:barChart>
      <c:catAx>
        <c:axId val="403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35"/>
        <c:auto val="1"/>
        <c:lblAlgn val="ctr"/>
        <c:lblOffset val="100"/>
        <c:noMultiLvlLbl val="0"/>
      </c:catAx>
      <c:valAx>
        <c:axId val="786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8938"/>
        <c:axId val="51154691"/>
      </c:barChart>
      <c:catAx>
        <c:axId val="136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91"/>
        <c:auto val="1"/>
        <c:lblAlgn val="ctr"/>
        <c:lblOffset val="100"/>
        <c:noMultiLvlLbl val="0"/>
      </c:catAx>
      <c:valAx>
        <c:axId val="511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76176"/>
        <c:axId val="16008054"/>
      </c:barChart>
      <c:catAx>
        <c:axId val="517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54"/>
        <c:auto val="1"/>
        <c:lblAlgn val="ctr"/>
        <c:lblOffset val="100"/>
        <c:noMultiLvlLbl val="0"/>
      </c:catAx>
      <c:valAx>
        <c:axId val="160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7445"/>
        <c:axId val="35452598"/>
      </c:barChart>
      <c:catAx>
        <c:axId val="961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98"/>
        <c:auto val="1"/>
        <c:lblAlgn val="ctr"/>
        <c:lblOffset val="100"/>
        <c:noMultiLvlLbl val="0"/>
      </c:catAx>
      <c:valAx>
        <c:axId val="354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6640"/>
        <c:axId val="79892679"/>
      </c:barChart>
      <c:catAx>
        <c:axId val="438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679"/>
        <c:auto val="1"/>
        <c:lblAlgn val="ctr"/>
        <c:lblOffset val="100"/>
        <c:noMultiLvlLbl val="0"/>
      </c:catAx>
      <c:valAx>
        <c:axId val="798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9847"/>
        <c:axId val="17295111"/>
      </c:barChart>
      <c:catAx>
        <c:axId val="473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11"/>
        <c:auto val="1"/>
        <c:lblAlgn val="ctr"/>
        <c:lblOffset val="100"/>
        <c:noMultiLvlLbl val="0"/>
      </c:catAx>
      <c:valAx>
        <c:axId val="172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54046"/>
        <c:axId val="78547986"/>
      </c:barChart>
      <c:catAx>
        <c:axId val="404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86"/>
        <c:auto val="1"/>
        <c:lblAlgn val="ctr"/>
        <c:lblOffset val="100"/>
        <c:noMultiLvlLbl val="0"/>
      </c:catAx>
      <c:valAx>
        <c:axId val="785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9027"/>
        <c:axId val="10169039"/>
      </c:barChart>
      <c:catAx>
        <c:axId val="402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39"/>
        <c:auto val="1"/>
        <c:lblAlgn val="ctr"/>
        <c:lblOffset val="100"/>
        <c:noMultiLvlLbl val="0"/>
      </c:catAx>
      <c:valAx>
        <c:axId val="101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