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3797"/>
        <c:axId val="70623082"/>
      </c:scatterChart>
      <c:valAx>
        <c:axId val="2813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082"/>
        <c:crossesAt val="0"/>
        <c:crossBetween val="midCat"/>
      </c:valAx>
      <c:valAx>
        <c:axId val="7062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0470"/>
        <c:axId val="59776347"/>
      </c:scatterChart>
      <c:valAx>
        <c:axId val="5255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347"/>
        <c:crossesAt val="0"/>
        <c:crossBetween val="midCat"/>
      </c:valAx>
      <c:valAx>
        <c:axId val="5977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299"/>
        <c:axId val="45350097"/>
      </c:scatterChart>
      <c:valAx>
        <c:axId val="456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097"/>
        <c:crossesAt val="0"/>
        <c:crossBetween val="midCat"/>
      </c:valAx>
      <c:valAx>
        <c:axId val="4535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8693"/>
        <c:axId val="66115885"/>
      </c:scatterChart>
      <c:valAx>
        <c:axId val="758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885"/>
        <c:crossesAt val="0"/>
        <c:crossBetween val="midCat"/>
      </c:valAx>
      <c:valAx>
        <c:axId val="6611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