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76856"/>
        <c:axId val="34759649"/>
      </c:scatterChart>
      <c:valAx>
        <c:axId val="3037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649"/>
        <c:crossesAt val="0"/>
        <c:crossBetween val="midCat"/>
      </c:valAx>
      <c:valAx>
        <c:axId val="3475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34536"/>
        <c:axId val="90630394"/>
      </c:scatterChart>
      <c:valAx>
        <c:axId val="8423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394"/>
        <c:crossesAt val="0"/>
        <c:crossBetween val="midCat"/>
      </c:valAx>
      <c:valAx>
        <c:axId val="9063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72920"/>
        <c:axId val="13205130"/>
      </c:scatterChart>
      <c:valAx>
        <c:axId val="6207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130"/>
        <c:crossesAt val="0"/>
        <c:crossBetween val="midCat"/>
      </c:valAx>
      <c:valAx>
        <c:axId val="1320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47605"/>
        <c:axId val="58736264"/>
      </c:scatterChart>
      <c:valAx>
        <c:axId val="6164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264"/>
        <c:crossesAt val="0"/>
        <c:crossBetween val="midCat"/>
      </c:valAx>
      <c:valAx>
        <c:axId val="5873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