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86869"/>
        <c:axId val="79858990"/>
      </c:barChart>
      <c:catAx>
        <c:axId val="1768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990"/>
        <c:auto val="1"/>
        <c:lblAlgn val="ctr"/>
        <c:lblOffset val="100"/>
        <c:noMultiLvlLbl val="0"/>
      </c:catAx>
      <c:valAx>
        <c:axId val="7985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00867"/>
        <c:axId val="37326817"/>
      </c:barChart>
      <c:catAx>
        <c:axId val="2990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817"/>
        <c:auto val="1"/>
        <c:lblAlgn val="ctr"/>
        <c:lblOffset val="100"/>
        <c:noMultiLvlLbl val="0"/>
      </c:catAx>
      <c:valAx>
        <c:axId val="3732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69996"/>
        <c:axId val="82400220"/>
      </c:barChart>
      <c:catAx>
        <c:axId val="3156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220"/>
        <c:auto val="1"/>
        <c:lblAlgn val="ctr"/>
        <c:lblOffset val="100"/>
        <c:noMultiLvlLbl val="0"/>
      </c:catAx>
      <c:valAx>
        <c:axId val="8240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89516"/>
        <c:axId val="76660729"/>
      </c:barChart>
      <c:catAx>
        <c:axId val="1948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729"/>
        <c:auto val="1"/>
        <c:lblAlgn val="ctr"/>
        <c:lblOffset val="100"/>
        <c:noMultiLvlLbl val="0"/>
      </c:catAx>
      <c:valAx>
        <c:axId val="7666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26417"/>
        <c:axId val="41058904"/>
      </c:barChart>
      <c:catAx>
        <c:axId val="6942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904"/>
        <c:auto val="1"/>
        <c:lblAlgn val="ctr"/>
        <c:lblOffset val="100"/>
        <c:noMultiLvlLbl val="0"/>
      </c:catAx>
      <c:valAx>
        <c:axId val="4105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0434"/>
        <c:axId val="63739511"/>
      </c:barChart>
      <c:catAx>
        <c:axId val="341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511"/>
        <c:auto val="1"/>
        <c:lblAlgn val="ctr"/>
        <c:lblOffset val="100"/>
        <c:noMultiLvlLbl val="0"/>
      </c:catAx>
      <c:valAx>
        <c:axId val="6373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74040"/>
        <c:axId val="97062396"/>
      </c:barChart>
      <c:catAx>
        <c:axId val="1257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396"/>
        <c:auto val="1"/>
        <c:lblAlgn val="ctr"/>
        <c:lblOffset val="100"/>
        <c:noMultiLvlLbl val="0"/>
      </c:catAx>
      <c:valAx>
        <c:axId val="9706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31104"/>
        <c:axId val="59969287"/>
      </c:barChart>
      <c:catAx>
        <c:axId val="9883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287"/>
        <c:auto val="1"/>
        <c:lblAlgn val="ctr"/>
        <c:lblOffset val="100"/>
        <c:noMultiLvlLbl val="0"/>
      </c:catAx>
      <c:valAx>
        <c:axId val="5996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70185"/>
        <c:axId val="65232389"/>
      </c:barChart>
      <c:catAx>
        <c:axId val="6867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389"/>
        <c:auto val="1"/>
        <c:lblAlgn val="ctr"/>
        <c:lblOffset val="100"/>
        <c:noMultiLvlLbl val="0"/>
      </c:catAx>
      <c:valAx>
        <c:axId val="6523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68443"/>
        <c:axId val="46663081"/>
      </c:barChart>
      <c:catAx>
        <c:axId val="9196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081"/>
        <c:auto val="1"/>
        <c:lblAlgn val="ctr"/>
        <c:lblOffset val="100"/>
        <c:noMultiLvlLbl val="0"/>
      </c:catAx>
      <c:valAx>
        <c:axId val="4666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98516"/>
        <c:axId val="26293977"/>
      </c:barChart>
      <c:catAx>
        <c:axId val="4569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977"/>
        <c:auto val="1"/>
        <c:lblAlgn val="ctr"/>
        <c:lblOffset val="100"/>
        <c:noMultiLvlLbl val="0"/>
      </c:catAx>
      <c:valAx>
        <c:axId val="2629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18171"/>
        <c:axId val="53499071"/>
      </c:barChart>
      <c:catAx>
        <c:axId val="7991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071"/>
        <c:auto val="1"/>
        <c:lblAlgn val="ctr"/>
        <c:lblOffset val="100"/>
        <c:noMultiLvlLbl val="0"/>
      </c:catAx>
      <c:valAx>
        <c:axId val="5349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4286"/>
        <c:axId val="6474408"/>
      </c:barChart>
      <c:catAx>
        <c:axId val="595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08"/>
        <c:auto val="1"/>
        <c:lblAlgn val="ctr"/>
        <c:lblOffset val="100"/>
        <c:noMultiLvlLbl val="0"/>
      </c:catAx>
      <c:valAx>
        <c:axId val="647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53827"/>
        <c:axId val="4527153"/>
      </c:barChart>
      <c:catAx>
        <c:axId val="5905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53"/>
        <c:auto val="1"/>
        <c:lblAlgn val="ctr"/>
        <c:lblOffset val="100"/>
        <c:noMultiLvlLbl val="0"/>
      </c:catAx>
      <c:valAx>
        <c:axId val="452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97754"/>
        <c:axId val="90767780"/>
      </c:barChart>
      <c:catAx>
        <c:axId val="5259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780"/>
        <c:auto val="1"/>
        <c:lblAlgn val="ctr"/>
        <c:lblOffset val="100"/>
        <c:noMultiLvlLbl val="0"/>
      </c:catAx>
      <c:valAx>
        <c:axId val="9076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13036"/>
        <c:axId val="29859876"/>
      </c:barChart>
      <c:catAx>
        <c:axId val="2071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876"/>
        <c:auto val="1"/>
        <c:lblAlgn val="ctr"/>
        <c:lblOffset val="100"/>
        <c:noMultiLvlLbl val="0"/>
      </c:catAx>
      <c:valAx>
        <c:axId val="2985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15276"/>
        <c:axId val="1556272"/>
      </c:barChart>
      <c:catAx>
        <c:axId val="6211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72"/>
        <c:auto val="1"/>
        <c:lblAlgn val="ctr"/>
        <c:lblOffset val="100"/>
        <c:noMultiLvlLbl val="0"/>
      </c:catAx>
      <c:valAx>
        <c:axId val="155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03318"/>
        <c:axId val="5811807"/>
      </c:barChart>
      <c:catAx>
        <c:axId val="2840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07"/>
        <c:auto val="1"/>
        <c:lblAlgn val="ctr"/>
        <c:lblOffset val="100"/>
        <c:noMultiLvlLbl val="0"/>
      </c:catAx>
      <c:valAx>
        <c:axId val="581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