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04929"/>
        <c:axId val="35435200"/>
      </c:barChart>
      <c:catAx>
        <c:axId val="797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200"/>
        <c:auto val="1"/>
        <c:lblAlgn val="ctr"/>
        <c:lblOffset val="100"/>
        <c:noMultiLvlLbl val="0"/>
      </c:catAx>
      <c:valAx>
        <c:axId val="354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335"/>
        <c:axId val="5107806"/>
      </c:barChart>
      <c:catAx>
        <c:axId val="88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06"/>
        <c:auto val="1"/>
        <c:lblAlgn val="ctr"/>
        <c:lblOffset val="100"/>
        <c:noMultiLvlLbl val="0"/>
      </c:catAx>
      <c:valAx>
        <c:axId val="51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98698"/>
        <c:axId val="85159213"/>
      </c:barChart>
      <c:catAx>
        <c:axId val="698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13"/>
        <c:auto val="1"/>
        <c:lblAlgn val="ctr"/>
        <c:lblOffset val="100"/>
        <c:noMultiLvlLbl val="0"/>
      </c:catAx>
      <c:valAx>
        <c:axId val="851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093"/>
        <c:axId val="260545"/>
      </c:barChart>
      <c:catAx>
        <c:axId val="88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"/>
        <c:auto val="1"/>
        <c:lblAlgn val="ctr"/>
        <c:lblOffset val="100"/>
        <c:noMultiLvlLbl val="0"/>
      </c:catAx>
      <c:valAx>
        <c:axId val="2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3509"/>
        <c:axId val="97217442"/>
      </c:barChart>
      <c:catAx>
        <c:axId val="817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442"/>
        <c:auto val="1"/>
        <c:lblAlgn val="ctr"/>
        <c:lblOffset val="100"/>
        <c:noMultiLvlLbl val="0"/>
      </c:catAx>
      <c:valAx>
        <c:axId val="972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2533"/>
        <c:axId val="21572227"/>
      </c:barChart>
      <c:catAx>
        <c:axId val="357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27"/>
        <c:auto val="1"/>
        <c:lblAlgn val="ctr"/>
        <c:lblOffset val="100"/>
        <c:noMultiLvlLbl val="0"/>
      </c:catAx>
      <c:valAx>
        <c:axId val="215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6075"/>
        <c:axId val="48241838"/>
      </c:barChart>
      <c:catAx>
        <c:axId val="467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838"/>
        <c:auto val="1"/>
        <c:lblAlgn val="ctr"/>
        <c:lblOffset val="100"/>
        <c:noMultiLvlLbl val="0"/>
      </c:catAx>
      <c:valAx>
        <c:axId val="482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91284"/>
        <c:axId val="57399004"/>
      </c:barChart>
      <c:catAx>
        <c:axId val="149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04"/>
        <c:auto val="1"/>
        <c:lblAlgn val="ctr"/>
        <c:lblOffset val="100"/>
        <c:noMultiLvlLbl val="0"/>
      </c:catAx>
      <c:valAx>
        <c:axId val="573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206"/>
        <c:axId val="97332681"/>
      </c:barChart>
      <c:catAx>
        <c:axId val="27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681"/>
        <c:auto val="1"/>
        <c:lblAlgn val="ctr"/>
        <c:lblOffset val="100"/>
        <c:noMultiLvlLbl val="0"/>
      </c:catAx>
      <c:valAx>
        <c:axId val="973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8996"/>
        <c:axId val="25201104"/>
      </c:barChart>
      <c:catAx>
        <c:axId val="878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04"/>
        <c:auto val="1"/>
        <c:lblAlgn val="ctr"/>
        <c:lblOffset val="100"/>
        <c:noMultiLvlLbl val="0"/>
      </c:catAx>
      <c:valAx>
        <c:axId val="252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41932"/>
        <c:axId val="69308504"/>
      </c:barChart>
      <c:catAx>
        <c:axId val="203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04"/>
        <c:auto val="1"/>
        <c:lblAlgn val="ctr"/>
        <c:lblOffset val="100"/>
        <c:noMultiLvlLbl val="0"/>
      </c:catAx>
      <c:valAx>
        <c:axId val="693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2279"/>
        <c:axId val="8710003"/>
      </c:barChart>
      <c:catAx>
        <c:axId val="962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3"/>
        <c:auto val="1"/>
        <c:lblAlgn val="ctr"/>
        <c:lblOffset val="100"/>
        <c:noMultiLvlLbl val="0"/>
      </c:catAx>
      <c:valAx>
        <c:axId val="87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4611"/>
        <c:axId val="2829678"/>
      </c:barChart>
      <c:catAx>
        <c:axId val="881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78"/>
        <c:auto val="1"/>
        <c:lblAlgn val="ctr"/>
        <c:lblOffset val="100"/>
        <c:noMultiLvlLbl val="0"/>
      </c:catAx>
      <c:valAx>
        <c:axId val="28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2919"/>
        <c:axId val="93780753"/>
      </c:barChart>
      <c:catAx>
        <c:axId val="318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53"/>
        <c:auto val="1"/>
        <c:lblAlgn val="ctr"/>
        <c:lblOffset val="100"/>
        <c:noMultiLvlLbl val="0"/>
      </c:catAx>
      <c:valAx>
        <c:axId val="937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41230"/>
        <c:axId val="95098494"/>
      </c:barChart>
      <c:catAx>
        <c:axId val="971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494"/>
        <c:auto val="1"/>
        <c:lblAlgn val="ctr"/>
        <c:lblOffset val="100"/>
        <c:noMultiLvlLbl val="0"/>
      </c:catAx>
      <c:valAx>
        <c:axId val="950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6607"/>
        <c:axId val="37550497"/>
      </c:barChart>
      <c:catAx>
        <c:axId val="570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497"/>
        <c:auto val="1"/>
        <c:lblAlgn val="ctr"/>
        <c:lblOffset val="100"/>
        <c:noMultiLvlLbl val="0"/>
      </c:catAx>
      <c:valAx>
        <c:axId val="375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9722"/>
        <c:axId val="50848109"/>
      </c:barChart>
      <c:catAx>
        <c:axId val="989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09"/>
        <c:auto val="1"/>
        <c:lblAlgn val="ctr"/>
        <c:lblOffset val="100"/>
        <c:noMultiLvlLbl val="0"/>
      </c:catAx>
      <c:valAx>
        <c:axId val="508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95766"/>
        <c:axId val="77837135"/>
      </c:barChart>
      <c:catAx>
        <c:axId val="177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35"/>
        <c:auto val="1"/>
        <c:lblAlgn val="ctr"/>
        <c:lblOffset val="100"/>
        <c:noMultiLvlLbl val="0"/>
      </c:catAx>
      <c:valAx>
        <c:axId val="77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