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96639"/>
        <c:axId val="99967900"/>
      </c:scatterChart>
      <c:valAx>
        <c:axId val="1049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900"/>
        <c:crossesAt val="0"/>
        <c:crossBetween val="midCat"/>
      </c:valAx>
      <c:valAx>
        <c:axId val="9996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61708"/>
        <c:axId val="27564985"/>
      </c:scatterChart>
      <c:valAx>
        <c:axId val="4906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985"/>
        <c:crossesAt val="0"/>
        <c:crossBetween val="midCat"/>
      </c:valAx>
      <c:valAx>
        <c:axId val="2756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56657"/>
        <c:axId val="78490240"/>
      </c:scatterChart>
      <c:valAx>
        <c:axId val="5065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240"/>
        <c:crossesAt val="0"/>
        <c:crossBetween val="midCat"/>
      </c:valAx>
      <c:valAx>
        <c:axId val="7849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17668"/>
        <c:axId val="92264313"/>
      </c:scatterChart>
      <c:valAx>
        <c:axId val="5881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313"/>
        <c:crossesAt val="0"/>
        <c:crossBetween val="midCat"/>
      </c:valAx>
      <c:valAx>
        <c:axId val="9226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