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3708"/>
        <c:axId val="44157192"/>
      </c:barChart>
      <c:catAx>
        <c:axId val="2533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192"/>
        <c:auto val="1"/>
        <c:lblAlgn val="ctr"/>
        <c:lblOffset val="100"/>
        <c:noMultiLvlLbl val="0"/>
      </c:catAx>
      <c:valAx>
        <c:axId val="441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65528"/>
        <c:axId val="784711"/>
      </c:barChart>
      <c:catAx>
        <c:axId val="720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1"/>
        <c:auto val="1"/>
        <c:lblAlgn val="ctr"/>
        <c:lblOffset val="100"/>
        <c:noMultiLvlLbl val="0"/>
      </c:catAx>
      <c:valAx>
        <c:axId val="7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5755"/>
        <c:axId val="50806165"/>
      </c:barChart>
      <c:catAx>
        <c:axId val="1869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165"/>
        <c:auto val="1"/>
        <c:lblAlgn val="ctr"/>
        <c:lblOffset val="100"/>
        <c:noMultiLvlLbl val="0"/>
      </c:catAx>
      <c:valAx>
        <c:axId val="508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03137"/>
        <c:axId val="33642225"/>
      </c:barChart>
      <c:catAx>
        <c:axId val="283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25"/>
        <c:auto val="1"/>
        <c:lblAlgn val="ctr"/>
        <c:lblOffset val="100"/>
        <c:noMultiLvlLbl val="0"/>
      </c:catAx>
      <c:valAx>
        <c:axId val="336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8494"/>
        <c:axId val="59283417"/>
      </c:barChart>
      <c:catAx>
        <c:axId val="116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17"/>
        <c:auto val="1"/>
        <c:lblAlgn val="ctr"/>
        <c:lblOffset val="100"/>
        <c:noMultiLvlLbl val="0"/>
      </c:catAx>
      <c:valAx>
        <c:axId val="592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65646"/>
        <c:axId val="56899780"/>
      </c:barChart>
      <c:catAx>
        <c:axId val="376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80"/>
        <c:auto val="1"/>
        <c:lblAlgn val="ctr"/>
        <c:lblOffset val="100"/>
        <c:noMultiLvlLbl val="0"/>
      </c:catAx>
      <c:valAx>
        <c:axId val="568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8458"/>
        <c:axId val="83077697"/>
      </c:barChart>
      <c:catAx>
        <c:axId val="281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97"/>
        <c:auto val="1"/>
        <c:lblAlgn val="ctr"/>
        <c:lblOffset val="100"/>
        <c:noMultiLvlLbl val="0"/>
      </c:catAx>
      <c:valAx>
        <c:axId val="830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0804"/>
        <c:axId val="19588976"/>
      </c:barChart>
      <c:catAx>
        <c:axId val="1207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976"/>
        <c:auto val="1"/>
        <c:lblAlgn val="ctr"/>
        <c:lblOffset val="100"/>
        <c:noMultiLvlLbl val="0"/>
      </c:catAx>
      <c:valAx>
        <c:axId val="195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097"/>
        <c:axId val="78606252"/>
      </c:barChart>
      <c:catAx>
        <c:axId val="41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52"/>
        <c:auto val="1"/>
        <c:lblAlgn val="ctr"/>
        <c:lblOffset val="100"/>
        <c:noMultiLvlLbl val="0"/>
      </c:catAx>
      <c:valAx>
        <c:axId val="786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6316"/>
        <c:axId val="21455558"/>
      </c:barChart>
      <c:catAx>
        <c:axId val="247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558"/>
        <c:auto val="1"/>
        <c:lblAlgn val="ctr"/>
        <c:lblOffset val="100"/>
        <c:noMultiLvlLbl val="0"/>
      </c:catAx>
      <c:valAx>
        <c:axId val="214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51882"/>
        <c:axId val="43374947"/>
      </c:barChart>
      <c:catAx>
        <c:axId val="850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947"/>
        <c:auto val="1"/>
        <c:lblAlgn val="ctr"/>
        <c:lblOffset val="100"/>
        <c:noMultiLvlLbl val="0"/>
      </c:catAx>
      <c:valAx>
        <c:axId val="433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8577"/>
        <c:axId val="79147434"/>
      </c:barChart>
      <c:catAx>
        <c:axId val="541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434"/>
        <c:auto val="1"/>
        <c:lblAlgn val="ctr"/>
        <c:lblOffset val="100"/>
        <c:noMultiLvlLbl val="0"/>
      </c:catAx>
      <c:valAx>
        <c:axId val="791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3188"/>
        <c:axId val="24592831"/>
      </c:barChart>
      <c:catAx>
        <c:axId val="321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31"/>
        <c:auto val="1"/>
        <c:lblAlgn val="ctr"/>
        <c:lblOffset val="100"/>
        <c:noMultiLvlLbl val="0"/>
      </c:catAx>
      <c:valAx>
        <c:axId val="245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1223"/>
        <c:axId val="85497093"/>
      </c:barChart>
      <c:catAx>
        <c:axId val="829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93"/>
        <c:auto val="1"/>
        <c:lblAlgn val="ctr"/>
        <c:lblOffset val="100"/>
        <c:noMultiLvlLbl val="0"/>
      </c:catAx>
      <c:valAx>
        <c:axId val="854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7089"/>
        <c:axId val="15350913"/>
      </c:barChart>
      <c:catAx>
        <c:axId val="216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13"/>
        <c:auto val="1"/>
        <c:lblAlgn val="ctr"/>
        <c:lblOffset val="100"/>
        <c:noMultiLvlLbl val="0"/>
      </c:catAx>
      <c:valAx>
        <c:axId val="153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253"/>
        <c:axId val="15103725"/>
      </c:barChart>
      <c:catAx>
        <c:axId val="63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725"/>
        <c:auto val="1"/>
        <c:lblAlgn val="ctr"/>
        <c:lblOffset val="100"/>
        <c:noMultiLvlLbl val="0"/>
      </c:catAx>
      <c:valAx>
        <c:axId val="151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62708"/>
        <c:axId val="72090684"/>
      </c:barChart>
      <c:catAx>
        <c:axId val="588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84"/>
        <c:auto val="1"/>
        <c:lblAlgn val="ctr"/>
        <c:lblOffset val="100"/>
        <c:noMultiLvlLbl val="0"/>
      </c:catAx>
      <c:valAx>
        <c:axId val="720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4597"/>
        <c:axId val="5055232"/>
      </c:barChart>
      <c:catAx>
        <c:axId val="168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2"/>
        <c:auto val="1"/>
        <c:lblAlgn val="ctr"/>
        <c:lblOffset val="100"/>
        <c:noMultiLvlLbl val="0"/>
      </c:catAx>
      <c:valAx>
        <c:axId val="50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