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75885"/>
        <c:axId val="48606903"/>
      </c:scatterChart>
      <c:valAx>
        <c:axId val="5687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03"/>
        <c:crossesAt val="0"/>
        <c:crossBetween val="midCat"/>
      </c:valAx>
      <c:valAx>
        <c:axId val="4860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7665"/>
        <c:axId val="26454744"/>
      </c:scatterChart>
      <c:valAx>
        <c:axId val="2110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44"/>
        <c:crossesAt val="0"/>
        <c:crossBetween val="midCat"/>
      </c:valAx>
      <c:valAx>
        <c:axId val="2645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3196"/>
        <c:axId val="36836618"/>
      </c:scatterChart>
      <c:valAx>
        <c:axId val="235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618"/>
        <c:crossesAt val="0"/>
        <c:crossBetween val="midCat"/>
      </c:valAx>
      <c:valAx>
        <c:axId val="3683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75258"/>
        <c:axId val="37397567"/>
      </c:scatterChart>
      <c:valAx>
        <c:axId val="6357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67"/>
        <c:crossesAt val="0"/>
        <c:crossBetween val="midCat"/>
      </c:valAx>
      <c:valAx>
        <c:axId val="3739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