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41852"/>
        <c:axId val="7470016"/>
      </c:scatterChart>
      <c:valAx>
        <c:axId val="9324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16"/>
        <c:crossesAt val="0"/>
        <c:crossBetween val="midCat"/>
      </c:valAx>
      <c:valAx>
        <c:axId val="747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36627"/>
        <c:axId val="92175105"/>
      </c:scatterChart>
      <c:valAx>
        <c:axId val="4853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105"/>
        <c:crossesAt val="0"/>
        <c:crossBetween val="midCat"/>
      </c:valAx>
      <c:valAx>
        <c:axId val="9217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24317"/>
        <c:axId val="13842540"/>
      </c:scatterChart>
      <c:valAx>
        <c:axId val="3862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540"/>
        <c:crossesAt val="0"/>
        <c:crossBetween val="midCat"/>
      </c:valAx>
      <c:valAx>
        <c:axId val="1384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9134"/>
        <c:axId val="58660182"/>
      </c:scatterChart>
      <c:valAx>
        <c:axId val="249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182"/>
        <c:crossesAt val="0"/>
        <c:crossBetween val="midCat"/>
      </c:valAx>
      <c:valAx>
        <c:axId val="586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