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3248"/>
        <c:axId val="4229736"/>
      </c:barChart>
      <c:catAx>
        <c:axId val="2008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36"/>
        <c:auto val="1"/>
        <c:lblAlgn val="ctr"/>
        <c:lblOffset val="100"/>
        <c:noMultiLvlLbl val="0"/>
      </c:catAx>
      <c:valAx>
        <c:axId val="42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43259"/>
        <c:axId val="51179661"/>
      </c:barChart>
      <c:catAx>
        <c:axId val="3634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661"/>
        <c:auto val="1"/>
        <c:lblAlgn val="ctr"/>
        <c:lblOffset val="100"/>
        <c:noMultiLvlLbl val="0"/>
      </c:catAx>
      <c:valAx>
        <c:axId val="511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23722"/>
        <c:axId val="56812426"/>
      </c:barChart>
      <c:catAx>
        <c:axId val="4632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426"/>
        <c:auto val="1"/>
        <c:lblAlgn val="ctr"/>
        <c:lblOffset val="100"/>
        <c:noMultiLvlLbl val="0"/>
      </c:catAx>
      <c:valAx>
        <c:axId val="568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36646"/>
        <c:axId val="80529155"/>
      </c:barChart>
      <c:catAx>
        <c:axId val="1863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155"/>
        <c:auto val="1"/>
        <c:lblAlgn val="ctr"/>
        <c:lblOffset val="100"/>
        <c:noMultiLvlLbl val="0"/>
      </c:catAx>
      <c:valAx>
        <c:axId val="805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8285"/>
        <c:axId val="64211362"/>
      </c:barChart>
      <c:catAx>
        <c:axId val="840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362"/>
        <c:auto val="1"/>
        <c:lblAlgn val="ctr"/>
        <c:lblOffset val="100"/>
        <c:noMultiLvlLbl val="0"/>
      </c:catAx>
      <c:valAx>
        <c:axId val="642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59402"/>
        <c:axId val="84222214"/>
      </c:barChart>
      <c:catAx>
        <c:axId val="454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214"/>
        <c:auto val="1"/>
        <c:lblAlgn val="ctr"/>
        <c:lblOffset val="100"/>
        <c:noMultiLvlLbl val="0"/>
      </c:catAx>
      <c:valAx>
        <c:axId val="842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485"/>
        <c:axId val="62183489"/>
      </c:barChart>
      <c:catAx>
        <c:axId val="410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489"/>
        <c:auto val="1"/>
        <c:lblAlgn val="ctr"/>
        <c:lblOffset val="100"/>
        <c:noMultiLvlLbl val="0"/>
      </c:catAx>
      <c:valAx>
        <c:axId val="621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23408"/>
        <c:axId val="24259040"/>
      </c:barChart>
      <c:catAx>
        <c:axId val="9862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040"/>
        <c:auto val="1"/>
        <c:lblAlgn val="ctr"/>
        <c:lblOffset val="100"/>
        <c:noMultiLvlLbl val="0"/>
      </c:catAx>
      <c:valAx>
        <c:axId val="2425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69969"/>
        <c:axId val="3861164"/>
      </c:barChart>
      <c:catAx>
        <c:axId val="2586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64"/>
        <c:auto val="1"/>
        <c:lblAlgn val="ctr"/>
        <c:lblOffset val="100"/>
        <c:noMultiLvlLbl val="0"/>
      </c:catAx>
      <c:valAx>
        <c:axId val="38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01582"/>
        <c:axId val="1582779"/>
      </c:barChart>
      <c:catAx>
        <c:axId val="561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79"/>
        <c:auto val="1"/>
        <c:lblAlgn val="ctr"/>
        <c:lblOffset val="100"/>
        <c:noMultiLvlLbl val="0"/>
      </c:catAx>
      <c:valAx>
        <c:axId val="15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01020"/>
        <c:axId val="71686834"/>
      </c:barChart>
      <c:catAx>
        <c:axId val="1500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834"/>
        <c:auto val="1"/>
        <c:lblAlgn val="ctr"/>
        <c:lblOffset val="100"/>
        <c:noMultiLvlLbl val="0"/>
      </c:catAx>
      <c:valAx>
        <c:axId val="716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1018"/>
        <c:axId val="49732241"/>
      </c:barChart>
      <c:catAx>
        <c:axId val="351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241"/>
        <c:auto val="1"/>
        <c:lblAlgn val="ctr"/>
        <c:lblOffset val="100"/>
        <c:noMultiLvlLbl val="0"/>
      </c:catAx>
      <c:valAx>
        <c:axId val="497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93825"/>
        <c:axId val="51589052"/>
      </c:barChart>
      <c:catAx>
        <c:axId val="8589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052"/>
        <c:auto val="1"/>
        <c:lblAlgn val="ctr"/>
        <c:lblOffset val="100"/>
        <c:noMultiLvlLbl val="0"/>
      </c:catAx>
      <c:valAx>
        <c:axId val="515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3790"/>
        <c:axId val="19038811"/>
      </c:barChart>
      <c:catAx>
        <c:axId val="93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811"/>
        <c:auto val="1"/>
        <c:lblAlgn val="ctr"/>
        <c:lblOffset val="100"/>
        <c:noMultiLvlLbl val="0"/>
      </c:catAx>
      <c:valAx>
        <c:axId val="190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7907"/>
        <c:axId val="44282548"/>
      </c:barChart>
      <c:catAx>
        <c:axId val="893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548"/>
        <c:auto val="1"/>
        <c:lblAlgn val="ctr"/>
        <c:lblOffset val="100"/>
        <c:noMultiLvlLbl val="0"/>
      </c:catAx>
      <c:valAx>
        <c:axId val="442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75309"/>
        <c:axId val="23953037"/>
      </c:barChart>
      <c:catAx>
        <c:axId val="6277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037"/>
        <c:auto val="1"/>
        <c:lblAlgn val="ctr"/>
        <c:lblOffset val="100"/>
        <c:noMultiLvlLbl val="0"/>
      </c:catAx>
      <c:valAx>
        <c:axId val="239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29147"/>
        <c:axId val="13308541"/>
      </c:barChart>
      <c:catAx>
        <c:axId val="507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541"/>
        <c:auto val="1"/>
        <c:lblAlgn val="ctr"/>
        <c:lblOffset val="100"/>
        <c:noMultiLvlLbl val="0"/>
      </c:catAx>
      <c:valAx>
        <c:axId val="133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771"/>
        <c:axId val="77391581"/>
      </c:barChart>
      <c:catAx>
        <c:axId val="699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581"/>
        <c:auto val="1"/>
        <c:lblAlgn val="ctr"/>
        <c:lblOffset val="100"/>
        <c:noMultiLvlLbl val="0"/>
      </c:catAx>
      <c:valAx>
        <c:axId val="773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