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31295"/>
        <c:axId val="85752494"/>
      </c:barChart>
      <c:catAx>
        <c:axId val="4873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494"/>
        <c:auto val="1"/>
        <c:lblAlgn val="ctr"/>
        <c:lblOffset val="100"/>
        <c:noMultiLvlLbl val="0"/>
      </c:catAx>
      <c:valAx>
        <c:axId val="8575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75787"/>
        <c:axId val="36220009"/>
      </c:barChart>
      <c:catAx>
        <c:axId val="396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009"/>
        <c:auto val="1"/>
        <c:lblAlgn val="ctr"/>
        <c:lblOffset val="100"/>
        <c:noMultiLvlLbl val="0"/>
      </c:catAx>
      <c:valAx>
        <c:axId val="362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79676"/>
        <c:axId val="65042918"/>
      </c:barChart>
      <c:catAx>
        <c:axId val="6597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918"/>
        <c:auto val="1"/>
        <c:lblAlgn val="ctr"/>
        <c:lblOffset val="100"/>
        <c:noMultiLvlLbl val="0"/>
      </c:catAx>
      <c:valAx>
        <c:axId val="6504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28875"/>
        <c:axId val="70102084"/>
      </c:barChart>
      <c:catAx>
        <c:axId val="8212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084"/>
        <c:auto val="1"/>
        <c:lblAlgn val="ctr"/>
        <c:lblOffset val="100"/>
        <c:noMultiLvlLbl val="0"/>
      </c:catAx>
      <c:valAx>
        <c:axId val="701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01554"/>
        <c:axId val="96716658"/>
      </c:barChart>
      <c:catAx>
        <c:axId val="5340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658"/>
        <c:auto val="1"/>
        <c:lblAlgn val="ctr"/>
        <c:lblOffset val="100"/>
        <c:noMultiLvlLbl val="0"/>
      </c:catAx>
      <c:valAx>
        <c:axId val="9671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28204"/>
        <c:axId val="82757513"/>
      </c:barChart>
      <c:catAx>
        <c:axId val="3892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513"/>
        <c:auto val="1"/>
        <c:lblAlgn val="ctr"/>
        <c:lblOffset val="100"/>
        <c:noMultiLvlLbl val="0"/>
      </c:catAx>
      <c:valAx>
        <c:axId val="8275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91215"/>
        <c:axId val="40419338"/>
      </c:barChart>
      <c:catAx>
        <c:axId val="1069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338"/>
        <c:auto val="1"/>
        <c:lblAlgn val="ctr"/>
        <c:lblOffset val="100"/>
        <c:noMultiLvlLbl val="0"/>
      </c:catAx>
      <c:valAx>
        <c:axId val="404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13554"/>
        <c:axId val="54183025"/>
      </c:barChart>
      <c:catAx>
        <c:axId val="5611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025"/>
        <c:auto val="1"/>
        <c:lblAlgn val="ctr"/>
        <c:lblOffset val="100"/>
        <c:noMultiLvlLbl val="0"/>
      </c:catAx>
      <c:valAx>
        <c:axId val="5418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29232"/>
        <c:axId val="75378236"/>
      </c:barChart>
      <c:catAx>
        <c:axId val="7422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236"/>
        <c:auto val="1"/>
        <c:lblAlgn val="ctr"/>
        <c:lblOffset val="100"/>
        <c:noMultiLvlLbl val="0"/>
      </c:catAx>
      <c:valAx>
        <c:axId val="753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98700"/>
        <c:axId val="27161853"/>
      </c:barChart>
      <c:catAx>
        <c:axId val="3669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853"/>
        <c:auto val="1"/>
        <c:lblAlgn val="ctr"/>
        <c:lblOffset val="100"/>
        <c:noMultiLvlLbl val="0"/>
      </c:catAx>
      <c:valAx>
        <c:axId val="271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84172"/>
        <c:axId val="43191208"/>
      </c:barChart>
      <c:catAx>
        <c:axId val="9528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208"/>
        <c:auto val="1"/>
        <c:lblAlgn val="ctr"/>
        <c:lblOffset val="100"/>
        <c:noMultiLvlLbl val="0"/>
      </c:catAx>
      <c:valAx>
        <c:axId val="4319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84875"/>
        <c:axId val="59306033"/>
      </c:barChart>
      <c:catAx>
        <c:axId val="6558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033"/>
        <c:auto val="1"/>
        <c:lblAlgn val="ctr"/>
        <c:lblOffset val="100"/>
        <c:noMultiLvlLbl val="0"/>
      </c:catAx>
      <c:valAx>
        <c:axId val="5930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1767"/>
        <c:axId val="23793806"/>
      </c:barChart>
      <c:catAx>
        <c:axId val="358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806"/>
        <c:auto val="1"/>
        <c:lblAlgn val="ctr"/>
        <c:lblOffset val="100"/>
        <c:noMultiLvlLbl val="0"/>
      </c:catAx>
      <c:valAx>
        <c:axId val="2379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41083"/>
        <c:axId val="22611513"/>
      </c:barChart>
      <c:catAx>
        <c:axId val="1084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513"/>
        <c:auto val="1"/>
        <c:lblAlgn val="ctr"/>
        <c:lblOffset val="100"/>
        <c:noMultiLvlLbl val="0"/>
      </c:catAx>
      <c:valAx>
        <c:axId val="2261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34645"/>
        <c:axId val="31853635"/>
      </c:barChart>
      <c:catAx>
        <c:axId val="3243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635"/>
        <c:auto val="1"/>
        <c:lblAlgn val="ctr"/>
        <c:lblOffset val="100"/>
        <c:noMultiLvlLbl val="0"/>
      </c:catAx>
      <c:valAx>
        <c:axId val="3185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9145"/>
        <c:axId val="34027067"/>
      </c:barChart>
      <c:catAx>
        <c:axId val="472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067"/>
        <c:auto val="1"/>
        <c:lblAlgn val="ctr"/>
        <c:lblOffset val="100"/>
        <c:noMultiLvlLbl val="0"/>
      </c:catAx>
      <c:valAx>
        <c:axId val="3402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94923"/>
        <c:axId val="32125173"/>
      </c:barChart>
      <c:catAx>
        <c:axId val="6269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173"/>
        <c:auto val="1"/>
        <c:lblAlgn val="ctr"/>
        <c:lblOffset val="100"/>
        <c:noMultiLvlLbl val="0"/>
      </c:catAx>
      <c:valAx>
        <c:axId val="3212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48025"/>
        <c:axId val="77840399"/>
      </c:barChart>
      <c:catAx>
        <c:axId val="1634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399"/>
        <c:auto val="1"/>
        <c:lblAlgn val="ctr"/>
        <c:lblOffset val="100"/>
        <c:noMultiLvlLbl val="0"/>
      </c:catAx>
      <c:valAx>
        <c:axId val="778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