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57722"/>
        <c:axId val="70499783"/>
      </c:scatterChart>
      <c:valAx>
        <c:axId val="5815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783"/>
        <c:crossesAt val="0"/>
        <c:crossBetween val="midCat"/>
      </c:valAx>
      <c:valAx>
        <c:axId val="70499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80605"/>
        <c:axId val="88419323"/>
      </c:scatterChart>
      <c:valAx>
        <c:axId val="46780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323"/>
        <c:crossesAt val="0"/>
        <c:crossBetween val="midCat"/>
      </c:valAx>
      <c:valAx>
        <c:axId val="8841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94930"/>
        <c:axId val="80412600"/>
      </c:scatterChart>
      <c:valAx>
        <c:axId val="70294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600"/>
        <c:crossesAt val="0"/>
        <c:crossBetween val="midCat"/>
      </c:valAx>
      <c:valAx>
        <c:axId val="80412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02055"/>
        <c:axId val="14488367"/>
      </c:scatterChart>
      <c:valAx>
        <c:axId val="4560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367"/>
        <c:crossesAt val="0"/>
        <c:crossBetween val="midCat"/>
      </c:valAx>
      <c:valAx>
        <c:axId val="1448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