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0630637"/>
        <c:axId val="96603032"/>
      </c:barChart>
      <c:catAx>
        <c:axId val="60630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3032"/>
        <c:auto val="1"/>
        <c:lblAlgn val="ctr"/>
        <c:lblOffset val="100"/>
        <c:noMultiLvlLbl val="0"/>
      </c:catAx>
      <c:valAx>
        <c:axId val="9660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0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0316803"/>
        <c:axId val="35301085"/>
      </c:barChart>
      <c:catAx>
        <c:axId val="80316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01085"/>
        <c:auto val="1"/>
        <c:lblAlgn val="ctr"/>
        <c:lblOffset val="100"/>
        <c:noMultiLvlLbl val="0"/>
      </c:catAx>
      <c:valAx>
        <c:axId val="35301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16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997684"/>
        <c:axId val="42157916"/>
      </c:barChart>
      <c:catAx>
        <c:axId val="109976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57916"/>
        <c:auto val="1"/>
        <c:lblAlgn val="ctr"/>
        <c:lblOffset val="100"/>
        <c:noMultiLvlLbl val="0"/>
      </c:catAx>
      <c:valAx>
        <c:axId val="42157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976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290179"/>
        <c:axId val="15630344"/>
      </c:barChart>
      <c:catAx>
        <c:axId val="43290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0344"/>
        <c:auto val="1"/>
        <c:lblAlgn val="ctr"/>
        <c:lblOffset val="100"/>
        <c:noMultiLvlLbl val="0"/>
      </c:catAx>
      <c:valAx>
        <c:axId val="15630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0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573939"/>
        <c:axId val="73994764"/>
      </c:barChart>
      <c:catAx>
        <c:axId val="905739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94764"/>
        <c:auto val="1"/>
        <c:lblAlgn val="ctr"/>
        <c:lblOffset val="100"/>
        <c:noMultiLvlLbl val="0"/>
      </c:catAx>
      <c:valAx>
        <c:axId val="73994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9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7120576"/>
        <c:axId val="66344346"/>
      </c:barChart>
      <c:catAx>
        <c:axId val="77120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44346"/>
        <c:auto val="1"/>
        <c:lblAlgn val="ctr"/>
        <c:lblOffset val="100"/>
        <c:noMultiLvlLbl val="0"/>
      </c:catAx>
      <c:valAx>
        <c:axId val="66344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20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38804"/>
        <c:axId val="8203337"/>
      </c:barChart>
      <c:catAx>
        <c:axId val="4238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3337"/>
        <c:auto val="1"/>
        <c:lblAlgn val="ctr"/>
        <c:lblOffset val="100"/>
        <c:noMultiLvlLbl val="0"/>
      </c:catAx>
      <c:valAx>
        <c:axId val="8203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8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593628"/>
        <c:axId val="23549587"/>
      </c:barChart>
      <c:catAx>
        <c:axId val="51593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587"/>
        <c:auto val="1"/>
        <c:lblAlgn val="ctr"/>
        <c:lblOffset val="100"/>
        <c:noMultiLvlLbl val="0"/>
      </c:catAx>
      <c:valAx>
        <c:axId val="23549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3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105718"/>
        <c:axId val="86749067"/>
      </c:barChart>
      <c:catAx>
        <c:axId val="32105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9067"/>
        <c:auto val="1"/>
        <c:lblAlgn val="ctr"/>
        <c:lblOffset val="100"/>
        <c:noMultiLvlLbl val="0"/>
      </c:catAx>
      <c:valAx>
        <c:axId val="86749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05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9153329"/>
        <c:axId val="27072302"/>
      </c:barChart>
      <c:catAx>
        <c:axId val="29153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72302"/>
        <c:auto val="1"/>
        <c:lblAlgn val="ctr"/>
        <c:lblOffset val="100"/>
        <c:noMultiLvlLbl val="0"/>
      </c:catAx>
      <c:valAx>
        <c:axId val="2707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3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442650"/>
        <c:axId val="44447983"/>
      </c:barChart>
      <c:catAx>
        <c:axId val="6144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7983"/>
        <c:auto val="1"/>
        <c:lblAlgn val="ctr"/>
        <c:lblOffset val="100"/>
        <c:noMultiLvlLbl val="0"/>
      </c:catAx>
      <c:valAx>
        <c:axId val="444479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4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844012"/>
        <c:axId val="51852012"/>
      </c:barChart>
      <c:catAx>
        <c:axId val="8584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52012"/>
        <c:auto val="1"/>
        <c:lblAlgn val="ctr"/>
        <c:lblOffset val="100"/>
        <c:noMultiLvlLbl val="0"/>
      </c:catAx>
      <c:valAx>
        <c:axId val="5185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4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5234568"/>
        <c:axId val="58103745"/>
      </c:barChart>
      <c:catAx>
        <c:axId val="952345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3745"/>
        <c:auto val="1"/>
        <c:lblAlgn val="ctr"/>
        <c:lblOffset val="100"/>
        <c:noMultiLvlLbl val="0"/>
      </c:catAx>
      <c:valAx>
        <c:axId val="58103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345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3513964"/>
        <c:axId val="8938199"/>
      </c:barChart>
      <c:catAx>
        <c:axId val="135139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199"/>
        <c:auto val="1"/>
        <c:lblAlgn val="ctr"/>
        <c:lblOffset val="100"/>
        <c:noMultiLvlLbl val="0"/>
      </c:catAx>
      <c:valAx>
        <c:axId val="8938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3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118479"/>
        <c:axId val="98725968"/>
      </c:barChart>
      <c:catAx>
        <c:axId val="78118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25968"/>
        <c:auto val="1"/>
        <c:lblAlgn val="ctr"/>
        <c:lblOffset val="100"/>
        <c:noMultiLvlLbl val="0"/>
      </c:catAx>
      <c:valAx>
        <c:axId val="98725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8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5957600"/>
        <c:axId val="57824306"/>
      </c:barChart>
      <c:catAx>
        <c:axId val="85957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4306"/>
        <c:auto val="1"/>
        <c:lblAlgn val="ctr"/>
        <c:lblOffset val="100"/>
        <c:noMultiLvlLbl val="0"/>
      </c:catAx>
      <c:valAx>
        <c:axId val="578243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7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854297"/>
        <c:axId val="65548962"/>
      </c:barChart>
      <c:catAx>
        <c:axId val="50854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48962"/>
        <c:auto val="1"/>
        <c:lblAlgn val="ctr"/>
        <c:lblOffset val="100"/>
        <c:noMultiLvlLbl val="0"/>
      </c:catAx>
      <c:valAx>
        <c:axId val="655489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4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170415"/>
        <c:axId val="51773130"/>
      </c:barChart>
      <c:catAx>
        <c:axId val="26170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3130"/>
        <c:auto val="1"/>
        <c:lblAlgn val="ctr"/>
        <c:lblOffset val="100"/>
        <c:noMultiLvlLbl val="0"/>
      </c:catAx>
      <c:valAx>
        <c:axId val="51773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70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