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1432431"/>
        <c:axId val="69023686"/>
      </c:scatterChart>
      <c:valAx>
        <c:axId val="8143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3686"/>
        <c:crossesAt val="0"/>
        <c:crossBetween val="midCat"/>
      </c:valAx>
      <c:valAx>
        <c:axId val="690236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3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0478957"/>
        <c:axId val="90175628"/>
      </c:scatterChart>
      <c:valAx>
        <c:axId val="104789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75628"/>
        <c:crossesAt val="0"/>
        <c:crossBetween val="midCat"/>
      </c:valAx>
      <c:valAx>
        <c:axId val="901756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789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4071"/>
        <c:axId val="81834856"/>
      </c:scatterChart>
      <c:valAx>
        <c:axId val="8240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856"/>
        <c:crossesAt val="0"/>
        <c:crossBetween val="midCat"/>
      </c:valAx>
      <c:valAx>
        <c:axId val="818348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4165"/>
        <c:axId val="54237441"/>
      </c:scatterChart>
      <c:valAx>
        <c:axId val="6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37441"/>
        <c:crossesAt val="0"/>
        <c:crossBetween val="midCat"/>
      </c:valAx>
      <c:valAx>
        <c:axId val="542374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