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0245"/>
        <c:axId val="1759246"/>
      </c:barChart>
      <c:catAx>
        <c:axId val="760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6"/>
        <c:auto val="1"/>
        <c:lblAlgn val="ctr"/>
        <c:lblOffset val="100"/>
        <c:noMultiLvlLbl val="0"/>
      </c:catAx>
      <c:valAx>
        <c:axId val="17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7371"/>
        <c:axId val="63316423"/>
      </c:barChart>
      <c:catAx>
        <c:axId val="43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423"/>
        <c:auto val="1"/>
        <c:lblAlgn val="ctr"/>
        <c:lblOffset val="100"/>
        <c:noMultiLvlLbl val="0"/>
      </c:catAx>
      <c:valAx>
        <c:axId val="633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66142"/>
        <c:axId val="5979541"/>
      </c:barChart>
      <c:catAx>
        <c:axId val="622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1"/>
        <c:auto val="1"/>
        <c:lblAlgn val="ctr"/>
        <c:lblOffset val="100"/>
        <c:noMultiLvlLbl val="0"/>
      </c:catAx>
      <c:valAx>
        <c:axId val="59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7907"/>
        <c:axId val="4194620"/>
      </c:barChart>
      <c:catAx>
        <c:axId val="223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0"/>
        <c:auto val="1"/>
        <c:lblAlgn val="ctr"/>
        <c:lblOffset val="100"/>
        <c:noMultiLvlLbl val="0"/>
      </c:catAx>
      <c:valAx>
        <c:axId val="41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0387"/>
        <c:axId val="25344389"/>
      </c:barChart>
      <c:catAx>
        <c:axId val="7729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89"/>
        <c:auto val="1"/>
        <c:lblAlgn val="ctr"/>
        <c:lblOffset val="100"/>
        <c:noMultiLvlLbl val="0"/>
      </c:catAx>
      <c:valAx>
        <c:axId val="253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92416"/>
        <c:axId val="87216965"/>
      </c:barChart>
      <c:catAx>
        <c:axId val="692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65"/>
        <c:auto val="1"/>
        <c:lblAlgn val="ctr"/>
        <c:lblOffset val="100"/>
        <c:noMultiLvlLbl val="0"/>
      </c:catAx>
      <c:valAx>
        <c:axId val="872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9506"/>
        <c:axId val="80935265"/>
      </c:barChart>
      <c:catAx>
        <c:axId val="383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265"/>
        <c:auto val="1"/>
        <c:lblAlgn val="ctr"/>
        <c:lblOffset val="100"/>
        <c:noMultiLvlLbl val="0"/>
      </c:catAx>
      <c:valAx>
        <c:axId val="809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815"/>
        <c:axId val="13973445"/>
      </c:barChart>
      <c:catAx>
        <c:axId val="248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445"/>
        <c:auto val="1"/>
        <c:lblAlgn val="ctr"/>
        <c:lblOffset val="100"/>
        <c:noMultiLvlLbl val="0"/>
      </c:catAx>
      <c:valAx>
        <c:axId val="139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63644"/>
        <c:axId val="24487253"/>
      </c:barChart>
      <c:catAx>
        <c:axId val="259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53"/>
        <c:auto val="1"/>
        <c:lblAlgn val="ctr"/>
        <c:lblOffset val="100"/>
        <c:noMultiLvlLbl val="0"/>
      </c:catAx>
      <c:valAx>
        <c:axId val="244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52658"/>
        <c:axId val="68649274"/>
      </c:barChart>
      <c:catAx>
        <c:axId val="118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74"/>
        <c:auto val="1"/>
        <c:lblAlgn val="ctr"/>
        <c:lblOffset val="100"/>
        <c:noMultiLvlLbl val="0"/>
      </c:catAx>
      <c:valAx>
        <c:axId val="686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0333"/>
        <c:axId val="90127315"/>
      </c:barChart>
      <c:catAx>
        <c:axId val="7241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315"/>
        <c:auto val="1"/>
        <c:lblAlgn val="ctr"/>
        <c:lblOffset val="100"/>
        <c:noMultiLvlLbl val="0"/>
      </c:catAx>
      <c:valAx>
        <c:axId val="901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1175"/>
        <c:axId val="84907530"/>
      </c:barChart>
      <c:catAx>
        <c:axId val="16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530"/>
        <c:auto val="1"/>
        <c:lblAlgn val="ctr"/>
        <c:lblOffset val="100"/>
        <c:noMultiLvlLbl val="0"/>
      </c:catAx>
      <c:valAx>
        <c:axId val="849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0576"/>
        <c:axId val="32747804"/>
      </c:barChart>
      <c:catAx>
        <c:axId val="691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804"/>
        <c:auto val="1"/>
        <c:lblAlgn val="ctr"/>
        <c:lblOffset val="100"/>
        <c:noMultiLvlLbl val="0"/>
      </c:catAx>
      <c:valAx>
        <c:axId val="327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2156"/>
        <c:axId val="94940027"/>
      </c:barChart>
      <c:catAx>
        <c:axId val="689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27"/>
        <c:auto val="1"/>
        <c:lblAlgn val="ctr"/>
        <c:lblOffset val="100"/>
        <c:noMultiLvlLbl val="0"/>
      </c:catAx>
      <c:valAx>
        <c:axId val="949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6292"/>
        <c:axId val="67841234"/>
      </c:barChart>
      <c:catAx>
        <c:axId val="406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234"/>
        <c:auto val="1"/>
        <c:lblAlgn val="ctr"/>
        <c:lblOffset val="100"/>
        <c:noMultiLvlLbl val="0"/>
      </c:catAx>
      <c:valAx>
        <c:axId val="678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8288"/>
        <c:axId val="39221320"/>
      </c:barChart>
      <c:catAx>
        <c:axId val="658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20"/>
        <c:auto val="1"/>
        <c:lblAlgn val="ctr"/>
        <c:lblOffset val="100"/>
        <c:noMultiLvlLbl val="0"/>
      </c:catAx>
      <c:valAx>
        <c:axId val="392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90098"/>
        <c:axId val="16686617"/>
      </c:barChart>
      <c:catAx>
        <c:axId val="122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617"/>
        <c:auto val="1"/>
        <c:lblAlgn val="ctr"/>
        <c:lblOffset val="100"/>
        <c:noMultiLvlLbl val="0"/>
      </c:catAx>
      <c:valAx>
        <c:axId val="166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262"/>
        <c:axId val="12700634"/>
      </c:barChart>
      <c:catAx>
        <c:axId val="52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634"/>
        <c:auto val="1"/>
        <c:lblAlgn val="ctr"/>
        <c:lblOffset val="100"/>
        <c:noMultiLvlLbl val="0"/>
      </c:catAx>
      <c:valAx>
        <c:axId val="127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