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23670"/>
        <c:axId val="93251322"/>
      </c:scatterChart>
      <c:valAx>
        <c:axId val="96623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322"/>
        <c:crossesAt val="0"/>
        <c:crossBetween val="midCat"/>
      </c:valAx>
      <c:valAx>
        <c:axId val="93251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34928"/>
        <c:axId val="79206627"/>
      </c:scatterChart>
      <c:valAx>
        <c:axId val="24134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627"/>
        <c:crossesAt val="0"/>
        <c:crossBetween val="midCat"/>
      </c:valAx>
      <c:valAx>
        <c:axId val="79206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53553"/>
        <c:axId val="67323428"/>
      </c:scatterChart>
      <c:valAx>
        <c:axId val="98453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428"/>
        <c:crossesAt val="0"/>
        <c:crossBetween val="midCat"/>
      </c:valAx>
      <c:valAx>
        <c:axId val="67323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61419"/>
        <c:axId val="57170066"/>
      </c:scatterChart>
      <c:valAx>
        <c:axId val="89461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066"/>
        <c:crossesAt val="0"/>
        <c:crossBetween val="midCat"/>
      </c:valAx>
      <c:valAx>
        <c:axId val="57170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