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51992"/>
        <c:axId val="27656467"/>
      </c:barChart>
      <c:catAx>
        <c:axId val="397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467"/>
        <c:auto val="1"/>
        <c:lblAlgn val="ctr"/>
        <c:lblOffset val="100"/>
        <c:noMultiLvlLbl val="0"/>
      </c:catAx>
      <c:valAx>
        <c:axId val="276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22713"/>
        <c:axId val="94837527"/>
      </c:barChart>
      <c:catAx>
        <c:axId val="2412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527"/>
        <c:auto val="1"/>
        <c:lblAlgn val="ctr"/>
        <c:lblOffset val="100"/>
        <c:noMultiLvlLbl val="0"/>
      </c:catAx>
      <c:valAx>
        <c:axId val="9483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29966"/>
        <c:axId val="75447932"/>
      </c:barChart>
      <c:catAx>
        <c:axId val="1742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932"/>
        <c:auto val="1"/>
        <c:lblAlgn val="ctr"/>
        <c:lblOffset val="100"/>
        <c:noMultiLvlLbl val="0"/>
      </c:catAx>
      <c:valAx>
        <c:axId val="754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5985"/>
        <c:axId val="71183206"/>
      </c:barChart>
      <c:catAx>
        <c:axId val="6918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206"/>
        <c:auto val="1"/>
        <c:lblAlgn val="ctr"/>
        <c:lblOffset val="100"/>
        <c:noMultiLvlLbl val="0"/>
      </c:catAx>
      <c:valAx>
        <c:axId val="7118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41219"/>
        <c:axId val="95520790"/>
      </c:barChart>
      <c:catAx>
        <c:axId val="900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790"/>
        <c:auto val="1"/>
        <c:lblAlgn val="ctr"/>
        <c:lblOffset val="100"/>
        <c:noMultiLvlLbl val="0"/>
      </c:catAx>
      <c:valAx>
        <c:axId val="9552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11738"/>
        <c:axId val="10988446"/>
      </c:barChart>
      <c:catAx>
        <c:axId val="2661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446"/>
        <c:auto val="1"/>
        <c:lblAlgn val="ctr"/>
        <c:lblOffset val="100"/>
        <c:noMultiLvlLbl val="0"/>
      </c:catAx>
      <c:valAx>
        <c:axId val="109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3922"/>
        <c:axId val="96342474"/>
      </c:barChart>
      <c:catAx>
        <c:axId val="3554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474"/>
        <c:auto val="1"/>
        <c:lblAlgn val="ctr"/>
        <c:lblOffset val="100"/>
        <c:noMultiLvlLbl val="0"/>
      </c:catAx>
      <c:valAx>
        <c:axId val="963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10592"/>
        <c:axId val="20063338"/>
      </c:barChart>
      <c:catAx>
        <c:axId val="5021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338"/>
        <c:auto val="1"/>
        <c:lblAlgn val="ctr"/>
        <c:lblOffset val="100"/>
        <c:noMultiLvlLbl val="0"/>
      </c:catAx>
      <c:valAx>
        <c:axId val="200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26452"/>
        <c:axId val="87057260"/>
      </c:barChart>
      <c:catAx>
        <c:axId val="7392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260"/>
        <c:auto val="1"/>
        <c:lblAlgn val="ctr"/>
        <c:lblOffset val="100"/>
        <c:noMultiLvlLbl val="0"/>
      </c:catAx>
      <c:valAx>
        <c:axId val="870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37801"/>
        <c:axId val="76935318"/>
      </c:barChart>
      <c:catAx>
        <c:axId val="1893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318"/>
        <c:auto val="1"/>
        <c:lblAlgn val="ctr"/>
        <c:lblOffset val="100"/>
        <c:noMultiLvlLbl val="0"/>
      </c:catAx>
      <c:valAx>
        <c:axId val="769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25619"/>
        <c:axId val="51190431"/>
      </c:barChart>
      <c:catAx>
        <c:axId val="2422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431"/>
        <c:auto val="1"/>
        <c:lblAlgn val="ctr"/>
        <c:lblOffset val="100"/>
        <c:noMultiLvlLbl val="0"/>
      </c:catAx>
      <c:valAx>
        <c:axId val="511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5416"/>
        <c:axId val="63169377"/>
      </c:barChart>
      <c:catAx>
        <c:axId val="6485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377"/>
        <c:auto val="1"/>
        <c:lblAlgn val="ctr"/>
        <c:lblOffset val="100"/>
        <c:noMultiLvlLbl val="0"/>
      </c:catAx>
      <c:valAx>
        <c:axId val="631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43900"/>
        <c:axId val="64716585"/>
      </c:barChart>
      <c:catAx>
        <c:axId val="8094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585"/>
        <c:auto val="1"/>
        <c:lblAlgn val="ctr"/>
        <c:lblOffset val="100"/>
        <c:noMultiLvlLbl val="0"/>
      </c:catAx>
      <c:valAx>
        <c:axId val="647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83932"/>
        <c:axId val="42616643"/>
      </c:barChart>
      <c:catAx>
        <c:axId val="910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643"/>
        <c:auto val="1"/>
        <c:lblAlgn val="ctr"/>
        <c:lblOffset val="100"/>
        <c:noMultiLvlLbl val="0"/>
      </c:catAx>
      <c:valAx>
        <c:axId val="426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58114"/>
        <c:axId val="46122670"/>
      </c:barChart>
      <c:catAx>
        <c:axId val="156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670"/>
        <c:auto val="1"/>
        <c:lblAlgn val="ctr"/>
        <c:lblOffset val="100"/>
        <c:noMultiLvlLbl val="0"/>
      </c:catAx>
      <c:valAx>
        <c:axId val="461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01753"/>
        <c:axId val="68458160"/>
      </c:barChart>
      <c:catAx>
        <c:axId val="2120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160"/>
        <c:auto val="1"/>
        <c:lblAlgn val="ctr"/>
        <c:lblOffset val="100"/>
        <c:noMultiLvlLbl val="0"/>
      </c:catAx>
      <c:valAx>
        <c:axId val="684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77381"/>
        <c:axId val="94900790"/>
      </c:barChart>
      <c:catAx>
        <c:axId val="9987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790"/>
        <c:auto val="1"/>
        <c:lblAlgn val="ctr"/>
        <c:lblOffset val="100"/>
        <c:noMultiLvlLbl val="0"/>
      </c:catAx>
      <c:valAx>
        <c:axId val="949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3683"/>
        <c:axId val="24801514"/>
      </c:barChart>
      <c:catAx>
        <c:axId val="51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514"/>
        <c:auto val="1"/>
        <c:lblAlgn val="ctr"/>
        <c:lblOffset val="100"/>
        <c:noMultiLvlLbl val="0"/>
      </c:catAx>
      <c:valAx>
        <c:axId val="2480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