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1663"/>
        <c:axId val="99029388"/>
      </c:scatterChart>
      <c:valAx>
        <c:axId val="2662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88"/>
        <c:crossesAt val="0"/>
        <c:crossBetween val="midCat"/>
      </c:valAx>
      <c:valAx>
        <c:axId val="9902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5948"/>
        <c:axId val="13359507"/>
      </c:scatterChart>
      <c:valAx>
        <c:axId val="6745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507"/>
        <c:crossesAt val="0"/>
        <c:crossBetween val="midCat"/>
      </c:valAx>
      <c:valAx>
        <c:axId val="1335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051"/>
        <c:axId val="71864841"/>
      </c:scatterChart>
      <c:valAx>
        <c:axId val="577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841"/>
        <c:crossesAt val="0"/>
        <c:crossBetween val="midCat"/>
      </c:valAx>
      <c:valAx>
        <c:axId val="7186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97258"/>
        <c:axId val="69130558"/>
      </c:scatterChart>
      <c:valAx>
        <c:axId val="6779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558"/>
        <c:crossesAt val="0"/>
        <c:crossBetween val="midCat"/>
      </c:valAx>
      <c:valAx>
        <c:axId val="691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