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046434"/>
        <c:axId val="42416661"/>
      </c:scatterChart>
      <c:valAx>
        <c:axId val="65046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6661"/>
        <c:crossesAt val="0"/>
        <c:crossBetween val="midCat"/>
      </c:valAx>
      <c:valAx>
        <c:axId val="42416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6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402093"/>
        <c:axId val="68511664"/>
      </c:scatterChart>
      <c:valAx>
        <c:axId val="35402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1664"/>
        <c:crossesAt val="0"/>
        <c:crossBetween val="midCat"/>
      </c:valAx>
      <c:valAx>
        <c:axId val="68511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2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810674"/>
        <c:axId val="25761442"/>
      </c:scatterChart>
      <c:valAx>
        <c:axId val="16810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1442"/>
        <c:crossesAt val="0"/>
        <c:crossBetween val="midCat"/>
      </c:valAx>
      <c:valAx>
        <c:axId val="25761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0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234373"/>
        <c:axId val="43910691"/>
      </c:scatterChart>
      <c:valAx>
        <c:axId val="57234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0691"/>
        <c:crossesAt val="0"/>
        <c:crossBetween val="midCat"/>
      </c:valAx>
      <c:valAx>
        <c:axId val="43910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4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