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94201"/>
        <c:axId val="10531405"/>
      </c:barChart>
      <c:catAx>
        <c:axId val="836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405"/>
        <c:auto val="1"/>
        <c:lblAlgn val="ctr"/>
        <c:lblOffset val="100"/>
        <c:noMultiLvlLbl val="0"/>
      </c:catAx>
      <c:valAx>
        <c:axId val="105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44791"/>
        <c:axId val="40557756"/>
      </c:barChart>
      <c:catAx>
        <c:axId val="9144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756"/>
        <c:auto val="1"/>
        <c:lblAlgn val="ctr"/>
        <c:lblOffset val="100"/>
        <c:noMultiLvlLbl val="0"/>
      </c:catAx>
      <c:valAx>
        <c:axId val="405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81725"/>
        <c:axId val="508102"/>
      </c:barChart>
      <c:catAx>
        <c:axId val="504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2"/>
        <c:auto val="1"/>
        <c:lblAlgn val="ctr"/>
        <c:lblOffset val="100"/>
        <c:noMultiLvlLbl val="0"/>
      </c:catAx>
      <c:valAx>
        <c:axId val="5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23099"/>
        <c:axId val="36823681"/>
      </c:barChart>
      <c:catAx>
        <c:axId val="4992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681"/>
        <c:auto val="1"/>
        <c:lblAlgn val="ctr"/>
        <c:lblOffset val="100"/>
        <c:noMultiLvlLbl val="0"/>
      </c:catAx>
      <c:valAx>
        <c:axId val="368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68731"/>
        <c:axId val="44437783"/>
      </c:barChart>
      <c:catAx>
        <c:axId val="8936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783"/>
        <c:auto val="1"/>
        <c:lblAlgn val="ctr"/>
        <c:lblOffset val="100"/>
        <c:noMultiLvlLbl val="0"/>
      </c:catAx>
      <c:valAx>
        <c:axId val="444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19233"/>
        <c:axId val="89692596"/>
      </c:barChart>
      <c:catAx>
        <c:axId val="8451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596"/>
        <c:auto val="1"/>
        <c:lblAlgn val="ctr"/>
        <c:lblOffset val="100"/>
        <c:noMultiLvlLbl val="0"/>
      </c:catAx>
      <c:valAx>
        <c:axId val="896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5966"/>
        <c:axId val="38665148"/>
      </c:barChart>
      <c:catAx>
        <c:axId val="4532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148"/>
        <c:auto val="1"/>
        <c:lblAlgn val="ctr"/>
        <c:lblOffset val="100"/>
        <c:noMultiLvlLbl val="0"/>
      </c:catAx>
      <c:valAx>
        <c:axId val="386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90053"/>
        <c:axId val="75522209"/>
      </c:barChart>
      <c:catAx>
        <c:axId val="8679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209"/>
        <c:auto val="1"/>
        <c:lblAlgn val="ctr"/>
        <c:lblOffset val="100"/>
        <c:noMultiLvlLbl val="0"/>
      </c:catAx>
      <c:valAx>
        <c:axId val="7552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81076"/>
        <c:axId val="68847718"/>
      </c:barChart>
      <c:catAx>
        <c:axId val="398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718"/>
        <c:auto val="1"/>
        <c:lblAlgn val="ctr"/>
        <c:lblOffset val="100"/>
        <c:noMultiLvlLbl val="0"/>
      </c:catAx>
      <c:valAx>
        <c:axId val="6884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30639"/>
        <c:axId val="73819001"/>
      </c:barChart>
      <c:catAx>
        <c:axId val="3883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001"/>
        <c:auto val="1"/>
        <c:lblAlgn val="ctr"/>
        <c:lblOffset val="100"/>
        <c:noMultiLvlLbl val="0"/>
      </c:catAx>
      <c:valAx>
        <c:axId val="738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29738"/>
        <c:axId val="35785209"/>
      </c:barChart>
      <c:catAx>
        <c:axId val="530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209"/>
        <c:auto val="1"/>
        <c:lblAlgn val="ctr"/>
        <c:lblOffset val="100"/>
        <c:noMultiLvlLbl val="0"/>
      </c:catAx>
      <c:valAx>
        <c:axId val="357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189"/>
        <c:axId val="21072521"/>
      </c:barChart>
      <c:catAx>
        <c:axId val="295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521"/>
        <c:auto val="1"/>
        <c:lblAlgn val="ctr"/>
        <c:lblOffset val="100"/>
        <c:noMultiLvlLbl val="0"/>
      </c:catAx>
      <c:valAx>
        <c:axId val="210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9550"/>
        <c:axId val="19351306"/>
      </c:barChart>
      <c:catAx>
        <c:axId val="583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306"/>
        <c:auto val="1"/>
        <c:lblAlgn val="ctr"/>
        <c:lblOffset val="100"/>
        <c:noMultiLvlLbl val="0"/>
      </c:catAx>
      <c:valAx>
        <c:axId val="193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86554"/>
        <c:axId val="2978141"/>
      </c:barChart>
      <c:catAx>
        <c:axId val="2398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41"/>
        <c:auto val="1"/>
        <c:lblAlgn val="ctr"/>
        <c:lblOffset val="100"/>
        <c:noMultiLvlLbl val="0"/>
      </c:catAx>
      <c:valAx>
        <c:axId val="29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836"/>
        <c:axId val="29146927"/>
      </c:barChart>
      <c:catAx>
        <c:axId val="10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927"/>
        <c:auto val="1"/>
        <c:lblAlgn val="ctr"/>
        <c:lblOffset val="100"/>
        <c:noMultiLvlLbl val="0"/>
      </c:catAx>
      <c:valAx>
        <c:axId val="291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72209"/>
        <c:axId val="5883561"/>
      </c:barChart>
      <c:catAx>
        <c:axId val="2627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61"/>
        <c:auto val="1"/>
        <c:lblAlgn val="ctr"/>
        <c:lblOffset val="100"/>
        <c:noMultiLvlLbl val="0"/>
      </c:catAx>
      <c:valAx>
        <c:axId val="588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55608"/>
        <c:axId val="63681426"/>
      </c:barChart>
      <c:catAx>
        <c:axId val="4235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426"/>
        <c:auto val="1"/>
        <c:lblAlgn val="ctr"/>
        <c:lblOffset val="100"/>
        <c:noMultiLvlLbl val="0"/>
      </c:catAx>
      <c:valAx>
        <c:axId val="6368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29651"/>
        <c:axId val="47396734"/>
      </c:barChart>
      <c:catAx>
        <c:axId val="2432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734"/>
        <c:auto val="1"/>
        <c:lblAlgn val="ctr"/>
        <c:lblOffset val="100"/>
        <c:noMultiLvlLbl val="0"/>
      </c:catAx>
      <c:valAx>
        <c:axId val="473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