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6428"/>
        <c:axId val="95875293"/>
      </c:barChart>
      <c:catAx>
        <c:axId val="726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293"/>
        <c:auto val="1"/>
        <c:lblAlgn val="ctr"/>
        <c:lblOffset val="100"/>
        <c:noMultiLvlLbl val="0"/>
      </c:catAx>
      <c:valAx>
        <c:axId val="958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6690"/>
        <c:axId val="6865557"/>
      </c:barChart>
      <c:catAx>
        <c:axId val="660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57"/>
        <c:auto val="1"/>
        <c:lblAlgn val="ctr"/>
        <c:lblOffset val="100"/>
        <c:noMultiLvlLbl val="0"/>
      </c:catAx>
      <c:valAx>
        <c:axId val="68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3618"/>
        <c:axId val="13813895"/>
      </c:barChart>
      <c:catAx>
        <c:axId val="153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895"/>
        <c:auto val="1"/>
        <c:lblAlgn val="ctr"/>
        <c:lblOffset val="100"/>
        <c:noMultiLvlLbl val="0"/>
      </c:catAx>
      <c:valAx>
        <c:axId val="138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1837"/>
        <c:axId val="4902571"/>
      </c:barChart>
      <c:catAx>
        <c:axId val="979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71"/>
        <c:auto val="1"/>
        <c:lblAlgn val="ctr"/>
        <c:lblOffset val="100"/>
        <c:noMultiLvlLbl val="0"/>
      </c:catAx>
      <c:valAx>
        <c:axId val="49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9295"/>
        <c:axId val="62519124"/>
      </c:barChart>
      <c:catAx>
        <c:axId val="116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24"/>
        <c:auto val="1"/>
        <c:lblAlgn val="ctr"/>
        <c:lblOffset val="100"/>
        <c:noMultiLvlLbl val="0"/>
      </c:catAx>
      <c:valAx>
        <c:axId val="625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2039"/>
        <c:axId val="45210464"/>
      </c:barChart>
      <c:catAx>
        <c:axId val="188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64"/>
        <c:auto val="1"/>
        <c:lblAlgn val="ctr"/>
        <c:lblOffset val="100"/>
        <c:noMultiLvlLbl val="0"/>
      </c:catAx>
      <c:valAx>
        <c:axId val="452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6921"/>
        <c:axId val="14583260"/>
      </c:barChart>
      <c:catAx>
        <c:axId val="291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260"/>
        <c:auto val="1"/>
        <c:lblAlgn val="ctr"/>
        <c:lblOffset val="100"/>
        <c:noMultiLvlLbl val="0"/>
      </c:catAx>
      <c:valAx>
        <c:axId val="145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2761"/>
        <c:axId val="66020488"/>
      </c:barChart>
      <c:catAx>
        <c:axId val="765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488"/>
        <c:auto val="1"/>
        <c:lblAlgn val="ctr"/>
        <c:lblOffset val="100"/>
        <c:noMultiLvlLbl val="0"/>
      </c:catAx>
      <c:valAx>
        <c:axId val="660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8028"/>
        <c:axId val="8161136"/>
      </c:barChart>
      <c:catAx>
        <c:axId val="204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6"/>
        <c:auto val="1"/>
        <c:lblAlgn val="ctr"/>
        <c:lblOffset val="100"/>
        <c:noMultiLvlLbl val="0"/>
      </c:catAx>
      <c:valAx>
        <c:axId val="81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6394"/>
        <c:axId val="93526139"/>
      </c:barChart>
      <c:catAx>
        <c:axId val="758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39"/>
        <c:auto val="1"/>
        <c:lblAlgn val="ctr"/>
        <c:lblOffset val="100"/>
        <c:noMultiLvlLbl val="0"/>
      </c:catAx>
      <c:valAx>
        <c:axId val="935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93827"/>
        <c:axId val="17143589"/>
      </c:barChart>
      <c:catAx>
        <c:axId val="241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589"/>
        <c:auto val="1"/>
        <c:lblAlgn val="ctr"/>
        <c:lblOffset val="100"/>
        <c:noMultiLvlLbl val="0"/>
      </c:catAx>
      <c:valAx>
        <c:axId val="17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9995"/>
        <c:axId val="27214335"/>
      </c:barChart>
      <c:catAx>
        <c:axId val="162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335"/>
        <c:auto val="1"/>
        <c:lblAlgn val="ctr"/>
        <c:lblOffset val="100"/>
        <c:noMultiLvlLbl val="0"/>
      </c:catAx>
      <c:valAx>
        <c:axId val="272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4158"/>
        <c:axId val="57219791"/>
      </c:barChart>
      <c:catAx>
        <c:axId val="639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91"/>
        <c:auto val="1"/>
        <c:lblAlgn val="ctr"/>
        <c:lblOffset val="100"/>
        <c:noMultiLvlLbl val="0"/>
      </c:catAx>
      <c:valAx>
        <c:axId val="572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4756"/>
        <c:axId val="27133008"/>
      </c:barChart>
      <c:catAx>
        <c:axId val="542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008"/>
        <c:auto val="1"/>
        <c:lblAlgn val="ctr"/>
        <c:lblOffset val="100"/>
        <c:noMultiLvlLbl val="0"/>
      </c:catAx>
      <c:valAx>
        <c:axId val="27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5002"/>
        <c:axId val="78710887"/>
      </c:barChart>
      <c:catAx>
        <c:axId val="702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87"/>
        <c:auto val="1"/>
        <c:lblAlgn val="ctr"/>
        <c:lblOffset val="100"/>
        <c:noMultiLvlLbl val="0"/>
      </c:catAx>
      <c:valAx>
        <c:axId val="787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3920"/>
        <c:axId val="60147145"/>
      </c:barChart>
      <c:catAx>
        <c:axId val="396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45"/>
        <c:auto val="1"/>
        <c:lblAlgn val="ctr"/>
        <c:lblOffset val="100"/>
        <c:noMultiLvlLbl val="0"/>
      </c:catAx>
      <c:valAx>
        <c:axId val="601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8882"/>
        <c:axId val="78229447"/>
      </c:barChart>
      <c:catAx>
        <c:axId val="431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47"/>
        <c:auto val="1"/>
        <c:lblAlgn val="ctr"/>
        <c:lblOffset val="100"/>
        <c:noMultiLvlLbl val="0"/>
      </c:catAx>
      <c:valAx>
        <c:axId val="782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65524"/>
        <c:axId val="5579634"/>
      </c:barChart>
      <c:catAx>
        <c:axId val="5336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4"/>
        <c:auto val="1"/>
        <c:lblAlgn val="ctr"/>
        <c:lblOffset val="100"/>
        <c:noMultiLvlLbl val="0"/>
      </c:catAx>
      <c:valAx>
        <c:axId val="55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