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4425"/>
        <c:axId val="51849956"/>
      </c:scatterChart>
      <c:valAx>
        <c:axId val="280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956"/>
        <c:crossesAt val="0"/>
        <c:crossBetween val="midCat"/>
      </c:valAx>
      <c:valAx>
        <c:axId val="5184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550"/>
        <c:axId val="17703291"/>
      </c:scatterChart>
      <c:valAx>
        <c:axId val="868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291"/>
        <c:crossesAt val="0"/>
        <c:crossBetween val="midCat"/>
      </c:valAx>
      <c:valAx>
        <c:axId val="1770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57909"/>
        <c:axId val="7660016"/>
      </c:scatterChart>
      <c:valAx>
        <c:axId val="3795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16"/>
        <c:crossesAt val="0"/>
        <c:crossBetween val="midCat"/>
      </c:valAx>
      <c:valAx>
        <c:axId val="766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03926"/>
        <c:axId val="23547120"/>
      </c:scatterChart>
      <c:valAx>
        <c:axId val="3560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120"/>
        <c:crossesAt val="0"/>
        <c:crossBetween val="midCat"/>
      </c:valAx>
      <c:valAx>
        <c:axId val="2354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