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69801"/>
        <c:axId val="32293769"/>
      </c:barChart>
      <c:catAx>
        <c:axId val="585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769"/>
        <c:auto val="1"/>
        <c:lblAlgn val="ctr"/>
        <c:lblOffset val="100"/>
        <c:noMultiLvlLbl val="0"/>
      </c:catAx>
      <c:valAx>
        <c:axId val="322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35011"/>
        <c:axId val="87834488"/>
      </c:barChart>
      <c:catAx>
        <c:axId val="264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488"/>
        <c:auto val="1"/>
        <c:lblAlgn val="ctr"/>
        <c:lblOffset val="100"/>
        <c:noMultiLvlLbl val="0"/>
      </c:catAx>
      <c:valAx>
        <c:axId val="878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417"/>
        <c:axId val="63750019"/>
      </c:barChart>
      <c:catAx>
        <c:axId val="79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019"/>
        <c:auto val="1"/>
        <c:lblAlgn val="ctr"/>
        <c:lblOffset val="100"/>
        <c:noMultiLvlLbl val="0"/>
      </c:catAx>
      <c:valAx>
        <c:axId val="637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11443"/>
        <c:axId val="77367911"/>
      </c:barChart>
      <c:catAx>
        <c:axId val="289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11"/>
        <c:auto val="1"/>
        <c:lblAlgn val="ctr"/>
        <c:lblOffset val="100"/>
        <c:noMultiLvlLbl val="0"/>
      </c:catAx>
      <c:valAx>
        <c:axId val="773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41913"/>
        <c:axId val="9022718"/>
      </c:barChart>
      <c:catAx>
        <c:axId val="501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18"/>
        <c:auto val="1"/>
        <c:lblAlgn val="ctr"/>
        <c:lblOffset val="100"/>
        <c:noMultiLvlLbl val="0"/>
      </c:catAx>
      <c:valAx>
        <c:axId val="90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9886"/>
        <c:axId val="58338133"/>
      </c:barChart>
      <c:catAx>
        <c:axId val="431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33"/>
        <c:auto val="1"/>
        <c:lblAlgn val="ctr"/>
        <c:lblOffset val="100"/>
        <c:noMultiLvlLbl val="0"/>
      </c:catAx>
      <c:valAx>
        <c:axId val="583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829"/>
        <c:axId val="48068678"/>
      </c:barChart>
      <c:catAx>
        <c:axId val="19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678"/>
        <c:auto val="1"/>
        <c:lblAlgn val="ctr"/>
        <c:lblOffset val="100"/>
        <c:noMultiLvlLbl val="0"/>
      </c:catAx>
      <c:valAx>
        <c:axId val="480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39281"/>
        <c:axId val="63564188"/>
      </c:barChart>
      <c:catAx>
        <c:axId val="504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88"/>
        <c:auto val="1"/>
        <c:lblAlgn val="ctr"/>
        <c:lblOffset val="100"/>
        <c:noMultiLvlLbl val="0"/>
      </c:catAx>
      <c:valAx>
        <c:axId val="6356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47187"/>
        <c:axId val="67638482"/>
      </c:barChart>
      <c:catAx>
        <c:axId val="397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482"/>
        <c:auto val="1"/>
        <c:lblAlgn val="ctr"/>
        <c:lblOffset val="100"/>
        <c:noMultiLvlLbl val="0"/>
      </c:catAx>
      <c:valAx>
        <c:axId val="676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8874"/>
        <c:axId val="77116714"/>
      </c:barChart>
      <c:catAx>
        <c:axId val="3288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14"/>
        <c:auto val="1"/>
        <c:lblAlgn val="ctr"/>
        <c:lblOffset val="100"/>
        <c:noMultiLvlLbl val="0"/>
      </c:catAx>
      <c:valAx>
        <c:axId val="771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06041"/>
        <c:axId val="83994497"/>
      </c:barChart>
      <c:catAx>
        <c:axId val="2380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497"/>
        <c:auto val="1"/>
        <c:lblAlgn val="ctr"/>
        <c:lblOffset val="100"/>
        <c:noMultiLvlLbl val="0"/>
      </c:catAx>
      <c:valAx>
        <c:axId val="839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7357"/>
        <c:axId val="44293501"/>
      </c:barChart>
      <c:catAx>
        <c:axId val="129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501"/>
        <c:auto val="1"/>
        <c:lblAlgn val="ctr"/>
        <c:lblOffset val="100"/>
        <c:noMultiLvlLbl val="0"/>
      </c:catAx>
      <c:valAx>
        <c:axId val="442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5444"/>
        <c:axId val="76604831"/>
      </c:barChart>
      <c:catAx>
        <c:axId val="912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31"/>
        <c:auto val="1"/>
        <c:lblAlgn val="ctr"/>
        <c:lblOffset val="100"/>
        <c:noMultiLvlLbl val="0"/>
      </c:catAx>
      <c:valAx>
        <c:axId val="766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84693"/>
        <c:axId val="35333769"/>
      </c:barChart>
      <c:catAx>
        <c:axId val="463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769"/>
        <c:auto val="1"/>
        <c:lblAlgn val="ctr"/>
        <c:lblOffset val="100"/>
        <c:noMultiLvlLbl val="0"/>
      </c:catAx>
      <c:valAx>
        <c:axId val="353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4497"/>
        <c:axId val="37089976"/>
      </c:barChart>
      <c:catAx>
        <c:axId val="25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76"/>
        <c:auto val="1"/>
        <c:lblAlgn val="ctr"/>
        <c:lblOffset val="100"/>
        <c:noMultiLvlLbl val="0"/>
      </c:catAx>
      <c:valAx>
        <c:axId val="370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58713"/>
        <c:axId val="5398112"/>
      </c:barChart>
      <c:catAx>
        <c:axId val="635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2"/>
        <c:auto val="1"/>
        <c:lblAlgn val="ctr"/>
        <c:lblOffset val="100"/>
        <c:noMultiLvlLbl val="0"/>
      </c:catAx>
      <c:valAx>
        <c:axId val="53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49147"/>
        <c:axId val="5038715"/>
      </c:barChart>
      <c:catAx>
        <c:axId val="438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15"/>
        <c:auto val="1"/>
        <c:lblAlgn val="ctr"/>
        <c:lblOffset val="100"/>
        <c:noMultiLvlLbl val="0"/>
      </c:catAx>
      <c:valAx>
        <c:axId val="50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84339"/>
        <c:axId val="35093408"/>
      </c:barChart>
      <c:catAx>
        <c:axId val="399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408"/>
        <c:auto val="1"/>
        <c:lblAlgn val="ctr"/>
        <c:lblOffset val="100"/>
        <c:noMultiLvlLbl val="0"/>
      </c:catAx>
      <c:valAx>
        <c:axId val="350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