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2188"/>
        <c:axId val="70810436"/>
      </c:scatterChart>
      <c:valAx>
        <c:axId val="9839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436"/>
        <c:crossesAt val="0"/>
        <c:crossBetween val="midCat"/>
      </c:valAx>
      <c:valAx>
        <c:axId val="7081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7838"/>
        <c:axId val="53670132"/>
      </c:scatterChart>
      <c:valAx>
        <c:axId val="3698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132"/>
        <c:crossesAt val="0"/>
        <c:crossBetween val="midCat"/>
      </c:valAx>
      <c:valAx>
        <c:axId val="536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3565"/>
        <c:axId val="21006494"/>
      </c:scatterChart>
      <c:valAx>
        <c:axId val="1917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494"/>
        <c:crossesAt val="0"/>
        <c:crossBetween val="midCat"/>
      </c:valAx>
      <c:valAx>
        <c:axId val="2100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47077"/>
        <c:axId val="62776991"/>
      </c:scatterChart>
      <c:valAx>
        <c:axId val="7484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91"/>
        <c:crossesAt val="0"/>
        <c:crossBetween val="midCat"/>
      </c:valAx>
      <c:valAx>
        <c:axId val="6277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