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87988"/>
        <c:axId val="28509267"/>
      </c:scatterChart>
      <c:valAx>
        <c:axId val="1048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267"/>
        <c:crossesAt val="0"/>
        <c:crossBetween val="midCat"/>
      </c:valAx>
      <c:valAx>
        <c:axId val="2850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02"/>
        <c:axId val="57641243"/>
      </c:scatterChart>
      <c:valAx>
        <c:axId val="45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43"/>
        <c:crossesAt val="0"/>
        <c:crossBetween val="midCat"/>
      </c:valAx>
      <c:valAx>
        <c:axId val="5764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6671"/>
        <c:axId val="95234388"/>
      </c:scatterChart>
      <c:valAx>
        <c:axId val="4719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388"/>
        <c:crossesAt val="0"/>
        <c:crossBetween val="midCat"/>
      </c:valAx>
      <c:valAx>
        <c:axId val="9523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2389"/>
        <c:axId val="97988321"/>
      </c:scatterChart>
      <c:valAx>
        <c:axId val="7266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321"/>
        <c:crossesAt val="0"/>
        <c:crossBetween val="midCat"/>
      </c:valAx>
      <c:valAx>
        <c:axId val="9798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