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85186"/>
        <c:axId val="70704846"/>
      </c:barChart>
      <c:catAx>
        <c:axId val="2028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846"/>
        <c:auto val="1"/>
        <c:lblAlgn val="ctr"/>
        <c:lblOffset val="100"/>
        <c:noMultiLvlLbl val="0"/>
      </c:catAx>
      <c:valAx>
        <c:axId val="7070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32837"/>
        <c:axId val="87261711"/>
      </c:barChart>
      <c:catAx>
        <c:axId val="7203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711"/>
        <c:auto val="1"/>
        <c:lblAlgn val="ctr"/>
        <c:lblOffset val="100"/>
        <c:noMultiLvlLbl val="0"/>
      </c:catAx>
      <c:valAx>
        <c:axId val="8726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16429"/>
        <c:axId val="96624729"/>
      </c:barChart>
      <c:catAx>
        <c:axId val="5271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729"/>
        <c:auto val="1"/>
        <c:lblAlgn val="ctr"/>
        <c:lblOffset val="100"/>
        <c:noMultiLvlLbl val="0"/>
      </c:catAx>
      <c:valAx>
        <c:axId val="9662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09210"/>
        <c:axId val="36264321"/>
      </c:barChart>
      <c:catAx>
        <c:axId val="5230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321"/>
        <c:auto val="1"/>
        <c:lblAlgn val="ctr"/>
        <c:lblOffset val="100"/>
        <c:noMultiLvlLbl val="0"/>
      </c:catAx>
      <c:valAx>
        <c:axId val="3626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21593"/>
        <c:axId val="89030841"/>
      </c:barChart>
      <c:catAx>
        <c:axId val="1232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841"/>
        <c:auto val="1"/>
        <c:lblAlgn val="ctr"/>
        <c:lblOffset val="100"/>
        <c:noMultiLvlLbl val="0"/>
      </c:catAx>
      <c:valAx>
        <c:axId val="8903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4280"/>
        <c:axId val="15175195"/>
      </c:barChart>
      <c:catAx>
        <c:axId val="549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195"/>
        <c:auto val="1"/>
        <c:lblAlgn val="ctr"/>
        <c:lblOffset val="100"/>
        <c:noMultiLvlLbl val="0"/>
      </c:catAx>
      <c:valAx>
        <c:axId val="1517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21643"/>
        <c:axId val="91750946"/>
      </c:barChart>
      <c:catAx>
        <c:axId val="9422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946"/>
        <c:auto val="1"/>
        <c:lblAlgn val="ctr"/>
        <c:lblOffset val="100"/>
        <c:noMultiLvlLbl val="0"/>
      </c:catAx>
      <c:valAx>
        <c:axId val="9175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96743"/>
        <c:axId val="1962174"/>
      </c:barChart>
      <c:catAx>
        <c:axId val="3459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74"/>
        <c:auto val="1"/>
        <c:lblAlgn val="ctr"/>
        <c:lblOffset val="100"/>
        <c:noMultiLvlLbl val="0"/>
      </c:catAx>
      <c:valAx>
        <c:axId val="196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31156"/>
        <c:axId val="5245522"/>
      </c:barChart>
      <c:catAx>
        <c:axId val="4913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22"/>
        <c:auto val="1"/>
        <c:lblAlgn val="ctr"/>
        <c:lblOffset val="100"/>
        <c:noMultiLvlLbl val="0"/>
      </c:catAx>
      <c:valAx>
        <c:axId val="524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37812"/>
        <c:axId val="84556168"/>
      </c:barChart>
      <c:catAx>
        <c:axId val="2723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168"/>
        <c:auto val="1"/>
        <c:lblAlgn val="ctr"/>
        <c:lblOffset val="100"/>
        <c:noMultiLvlLbl val="0"/>
      </c:catAx>
      <c:valAx>
        <c:axId val="8455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70289"/>
        <c:axId val="15867505"/>
      </c:barChart>
      <c:catAx>
        <c:axId val="5517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505"/>
        <c:auto val="1"/>
        <c:lblAlgn val="ctr"/>
        <c:lblOffset val="100"/>
        <c:noMultiLvlLbl val="0"/>
      </c:catAx>
      <c:valAx>
        <c:axId val="1586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46816"/>
        <c:axId val="83594150"/>
      </c:barChart>
      <c:catAx>
        <c:axId val="9324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150"/>
        <c:auto val="1"/>
        <c:lblAlgn val="ctr"/>
        <c:lblOffset val="100"/>
        <c:noMultiLvlLbl val="0"/>
      </c:catAx>
      <c:valAx>
        <c:axId val="8359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45093"/>
        <c:axId val="68391738"/>
      </c:barChart>
      <c:catAx>
        <c:axId val="2384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738"/>
        <c:auto val="1"/>
        <c:lblAlgn val="ctr"/>
        <c:lblOffset val="100"/>
        <c:noMultiLvlLbl val="0"/>
      </c:catAx>
      <c:valAx>
        <c:axId val="6839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07978"/>
        <c:axId val="62127200"/>
      </c:barChart>
      <c:catAx>
        <c:axId val="9410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200"/>
        <c:auto val="1"/>
        <c:lblAlgn val="ctr"/>
        <c:lblOffset val="100"/>
        <c:noMultiLvlLbl val="0"/>
      </c:catAx>
      <c:valAx>
        <c:axId val="6212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4488"/>
        <c:axId val="69941120"/>
      </c:barChart>
      <c:catAx>
        <c:axId val="632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120"/>
        <c:auto val="1"/>
        <c:lblAlgn val="ctr"/>
        <c:lblOffset val="100"/>
        <c:noMultiLvlLbl val="0"/>
      </c:catAx>
      <c:valAx>
        <c:axId val="6994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16672"/>
        <c:axId val="43220733"/>
      </c:barChart>
      <c:catAx>
        <c:axId val="9171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733"/>
        <c:auto val="1"/>
        <c:lblAlgn val="ctr"/>
        <c:lblOffset val="100"/>
        <c:noMultiLvlLbl val="0"/>
      </c:catAx>
      <c:valAx>
        <c:axId val="4322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16461"/>
        <c:axId val="60820383"/>
      </c:barChart>
      <c:catAx>
        <c:axId val="1841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383"/>
        <c:auto val="1"/>
        <c:lblAlgn val="ctr"/>
        <c:lblOffset val="100"/>
        <c:noMultiLvlLbl val="0"/>
      </c:catAx>
      <c:valAx>
        <c:axId val="6082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61336"/>
        <c:axId val="63995926"/>
      </c:barChart>
      <c:catAx>
        <c:axId val="9156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926"/>
        <c:auto val="1"/>
        <c:lblAlgn val="ctr"/>
        <c:lblOffset val="100"/>
        <c:noMultiLvlLbl val="0"/>
      </c:catAx>
      <c:valAx>
        <c:axId val="6399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