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46673"/>
        <c:axId val="64848790"/>
      </c:scatterChart>
      <c:valAx>
        <c:axId val="82946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790"/>
        <c:crossesAt val="0"/>
        <c:crossBetween val="midCat"/>
      </c:valAx>
      <c:valAx>
        <c:axId val="64848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37795"/>
        <c:axId val="2317170"/>
      </c:scatterChart>
      <c:valAx>
        <c:axId val="7503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70"/>
        <c:crossesAt val="0"/>
        <c:crossBetween val="midCat"/>
      </c:valAx>
      <c:valAx>
        <c:axId val="231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28933"/>
        <c:axId val="52727593"/>
      </c:scatterChart>
      <c:valAx>
        <c:axId val="78028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593"/>
        <c:crossesAt val="0"/>
        <c:crossBetween val="midCat"/>
      </c:valAx>
      <c:valAx>
        <c:axId val="5272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8896"/>
        <c:axId val="36878137"/>
      </c:scatterChart>
      <c:valAx>
        <c:axId val="8898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137"/>
        <c:crossesAt val="0"/>
        <c:crossBetween val="midCat"/>
      </c:valAx>
      <c:valAx>
        <c:axId val="36878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