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01193"/>
        <c:axId val="15132402"/>
      </c:barChart>
      <c:catAx>
        <c:axId val="151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402"/>
        <c:auto val="1"/>
        <c:lblAlgn val="ctr"/>
        <c:lblOffset val="100"/>
        <c:noMultiLvlLbl val="0"/>
      </c:catAx>
      <c:valAx>
        <c:axId val="151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8167"/>
        <c:axId val="9091506"/>
      </c:barChart>
      <c:catAx>
        <c:axId val="966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06"/>
        <c:auto val="1"/>
        <c:lblAlgn val="ctr"/>
        <c:lblOffset val="100"/>
        <c:noMultiLvlLbl val="0"/>
      </c:catAx>
      <c:valAx>
        <c:axId val="90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6958"/>
        <c:axId val="99803179"/>
      </c:barChart>
      <c:catAx>
        <c:axId val="202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79"/>
        <c:auto val="1"/>
        <c:lblAlgn val="ctr"/>
        <c:lblOffset val="100"/>
        <c:noMultiLvlLbl val="0"/>
      </c:catAx>
      <c:valAx>
        <c:axId val="998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2342"/>
        <c:axId val="81447906"/>
      </c:barChart>
      <c:catAx>
        <c:axId val="211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906"/>
        <c:auto val="1"/>
        <c:lblAlgn val="ctr"/>
        <c:lblOffset val="100"/>
        <c:noMultiLvlLbl val="0"/>
      </c:catAx>
      <c:valAx>
        <c:axId val="814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1210"/>
        <c:axId val="30155702"/>
      </c:barChart>
      <c:catAx>
        <c:axId val="382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02"/>
        <c:auto val="1"/>
        <c:lblAlgn val="ctr"/>
        <c:lblOffset val="100"/>
        <c:noMultiLvlLbl val="0"/>
      </c:catAx>
      <c:valAx>
        <c:axId val="301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6273"/>
        <c:axId val="39907314"/>
      </c:barChart>
      <c:catAx>
        <c:axId val="372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14"/>
        <c:auto val="1"/>
        <c:lblAlgn val="ctr"/>
        <c:lblOffset val="100"/>
        <c:noMultiLvlLbl val="0"/>
      </c:catAx>
      <c:valAx>
        <c:axId val="399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9425"/>
        <c:axId val="59553372"/>
      </c:barChart>
      <c:catAx>
        <c:axId val="310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372"/>
        <c:auto val="1"/>
        <c:lblAlgn val="ctr"/>
        <c:lblOffset val="100"/>
        <c:noMultiLvlLbl val="0"/>
      </c:catAx>
      <c:valAx>
        <c:axId val="595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58824"/>
        <c:axId val="42177429"/>
      </c:barChart>
      <c:catAx>
        <c:axId val="152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429"/>
        <c:auto val="1"/>
        <c:lblAlgn val="ctr"/>
        <c:lblOffset val="100"/>
        <c:noMultiLvlLbl val="0"/>
      </c:catAx>
      <c:valAx>
        <c:axId val="421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49089"/>
        <c:axId val="41582963"/>
      </c:barChart>
      <c:catAx>
        <c:axId val="604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63"/>
        <c:auto val="1"/>
        <c:lblAlgn val="ctr"/>
        <c:lblOffset val="100"/>
        <c:noMultiLvlLbl val="0"/>
      </c:catAx>
      <c:valAx>
        <c:axId val="415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21116"/>
        <c:axId val="71568049"/>
      </c:barChart>
      <c:catAx>
        <c:axId val="5652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049"/>
        <c:auto val="1"/>
        <c:lblAlgn val="ctr"/>
        <c:lblOffset val="100"/>
        <c:noMultiLvlLbl val="0"/>
      </c:catAx>
      <c:valAx>
        <c:axId val="715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2855"/>
        <c:axId val="727671"/>
      </c:barChart>
      <c:catAx>
        <c:axId val="296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"/>
        <c:auto val="1"/>
        <c:lblAlgn val="ctr"/>
        <c:lblOffset val="100"/>
        <c:noMultiLvlLbl val="0"/>
      </c:catAx>
      <c:valAx>
        <c:axId val="7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1008"/>
        <c:axId val="10078552"/>
      </c:barChart>
      <c:catAx>
        <c:axId val="426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552"/>
        <c:auto val="1"/>
        <c:lblAlgn val="ctr"/>
        <c:lblOffset val="100"/>
        <c:noMultiLvlLbl val="0"/>
      </c:catAx>
      <c:valAx>
        <c:axId val="100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0148"/>
        <c:axId val="93617396"/>
      </c:barChart>
      <c:catAx>
        <c:axId val="538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396"/>
        <c:auto val="1"/>
        <c:lblAlgn val="ctr"/>
        <c:lblOffset val="100"/>
        <c:noMultiLvlLbl val="0"/>
      </c:catAx>
      <c:valAx>
        <c:axId val="936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4079"/>
        <c:axId val="18143648"/>
      </c:barChart>
      <c:catAx>
        <c:axId val="944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648"/>
        <c:auto val="1"/>
        <c:lblAlgn val="ctr"/>
        <c:lblOffset val="100"/>
        <c:noMultiLvlLbl val="0"/>
      </c:catAx>
      <c:valAx>
        <c:axId val="181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0074"/>
        <c:axId val="93606649"/>
      </c:barChart>
      <c:catAx>
        <c:axId val="122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649"/>
        <c:auto val="1"/>
        <c:lblAlgn val="ctr"/>
        <c:lblOffset val="100"/>
        <c:noMultiLvlLbl val="0"/>
      </c:catAx>
      <c:valAx>
        <c:axId val="936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06471"/>
        <c:axId val="49043664"/>
      </c:barChart>
      <c:catAx>
        <c:axId val="966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664"/>
        <c:auto val="1"/>
        <c:lblAlgn val="ctr"/>
        <c:lblOffset val="100"/>
        <c:noMultiLvlLbl val="0"/>
      </c:catAx>
      <c:valAx>
        <c:axId val="490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3778"/>
        <c:axId val="93464724"/>
      </c:barChart>
      <c:catAx>
        <c:axId val="892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24"/>
        <c:auto val="1"/>
        <c:lblAlgn val="ctr"/>
        <c:lblOffset val="100"/>
        <c:noMultiLvlLbl val="0"/>
      </c:catAx>
      <c:valAx>
        <c:axId val="934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78195"/>
        <c:axId val="42529772"/>
      </c:barChart>
      <c:catAx>
        <c:axId val="555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772"/>
        <c:auto val="1"/>
        <c:lblAlgn val="ctr"/>
        <c:lblOffset val="100"/>
        <c:noMultiLvlLbl val="0"/>
      </c:catAx>
      <c:valAx>
        <c:axId val="425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