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74232"/>
        <c:axId val="85022774"/>
      </c:scatterChart>
      <c:valAx>
        <c:axId val="6307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74"/>
        <c:crossesAt val="0"/>
        <c:crossBetween val="midCat"/>
      </c:valAx>
      <c:valAx>
        <c:axId val="8502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91911"/>
        <c:axId val="22766455"/>
      </c:scatterChart>
      <c:valAx>
        <c:axId val="7829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455"/>
        <c:crossesAt val="0"/>
        <c:crossBetween val="midCat"/>
      </c:valAx>
      <c:valAx>
        <c:axId val="2276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3431"/>
        <c:axId val="10166189"/>
      </c:scatterChart>
      <c:valAx>
        <c:axId val="6831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189"/>
        <c:crossesAt val="0"/>
        <c:crossBetween val="midCat"/>
      </c:valAx>
      <c:valAx>
        <c:axId val="1016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55388"/>
        <c:axId val="58721749"/>
      </c:scatterChart>
      <c:valAx>
        <c:axId val="1755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749"/>
        <c:crossesAt val="0"/>
        <c:crossBetween val="midCat"/>
      </c:valAx>
      <c:valAx>
        <c:axId val="5872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