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37234"/>
        <c:axId val="32792054"/>
      </c:barChart>
      <c:catAx>
        <c:axId val="9853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054"/>
        <c:auto val="1"/>
        <c:lblAlgn val="ctr"/>
        <c:lblOffset val="100"/>
        <c:noMultiLvlLbl val="0"/>
      </c:catAx>
      <c:valAx>
        <c:axId val="3279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54653"/>
        <c:axId val="79064076"/>
      </c:barChart>
      <c:catAx>
        <c:axId val="3855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076"/>
        <c:auto val="1"/>
        <c:lblAlgn val="ctr"/>
        <c:lblOffset val="100"/>
        <c:noMultiLvlLbl val="0"/>
      </c:catAx>
      <c:valAx>
        <c:axId val="7906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57486"/>
        <c:axId val="19118226"/>
      </c:barChart>
      <c:catAx>
        <c:axId val="3355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226"/>
        <c:auto val="1"/>
        <c:lblAlgn val="ctr"/>
        <c:lblOffset val="100"/>
        <c:noMultiLvlLbl val="0"/>
      </c:catAx>
      <c:valAx>
        <c:axId val="1911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72777"/>
        <c:axId val="82937849"/>
      </c:barChart>
      <c:catAx>
        <c:axId val="9907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849"/>
        <c:auto val="1"/>
        <c:lblAlgn val="ctr"/>
        <c:lblOffset val="100"/>
        <c:noMultiLvlLbl val="0"/>
      </c:catAx>
      <c:valAx>
        <c:axId val="8293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47810"/>
        <c:axId val="87914021"/>
      </c:barChart>
      <c:catAx>
        <c:axId val="7154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021"/>
        <c:auto val="1"/>
        <c:lblAlgn val="ctr"/>
        <c:lblOffset val="100"/>
        <c:noMultiLvlLbl val="0"/>
      </c:catAx>
      <c:valAx>
        <c:axId val="8791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39849"/>
        <c:axId val="57588654"/>
      </c:barChart>
      <c:catAx>
        <c:axId val="2533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654"/>
        <c:auto val="1"/>
        <c:lblAlgn val="ctr"/>
        <c:lblOffset val="100"/>
        <c:noMultiLvlLbl val="0"/>
      </c:catAx>
      <c:valAx>
        <c:axId val="5758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1156"/>
        <c:axId val="14203993"/>
      </c:barChart>
      <c:catAx>
        <c:axId val="925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993"/>
        <c:auto val="1"/>
        <c:lblAlgn val="ctr"/>
        <c:lblOffset val="100"/>
        <c:noMultiLvlLbl val="0"/>
      </c:catAx>
      <c:valAx>
        <c:axId val="1420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54753"/>
        <c:axId val="46384580"/>
      </c:barChart>
      <c:catAx>
        <c:axId val="1135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580"/>
        <c:auto val="1"/>
        <c:lblAlgn val="ctr"/>
        <c:lblOffset val="100"/>
        <c:noMultiLvlLbl val="0"/>
      </c:catAx>
      <c:valAx>
        <c:axId val="4638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44934"/>
        <c:axId val="92040501"/>
      </c:barChart>
      <c:catAx>
        <c:axId val="1844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501"/>
        <c:auto val="1"/>
        <c:lblAlgn val="ctr"/>
        <c:lblOffset val="100"/>
        <c:noMultiLvlLbl val="0"/>
      </c:catAx>
      <c:valAx>
        <c:axId val="9204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72631"/>
        <c:axId val="14154687"/>
      </c:barChart>
      <c:catAx>
        <c:axId val="5507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687"/>
        <c:auto val="1"/>
        <c:lblAlgn val="ctr"/>
        <c:lblOffset val="100"/>
        <c:noMultiLvlLbl val="0"/>
      </c:catAx>
      <c:valAx>
        <c:axId val="1415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35269"/>
        <c:axId val="57725314"/>
      </c:barChart>
      <c:catAx>
        <c:axId val="1543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314"/>
        <c:auto val="1"/>
        <c:lblAlgn val="ctr"/>
        <c:lblOffset val="100"/>
        <c:noMultiLvlLbl val="0"/>
      </c:catAx>
      <c:valAx>
        <c:axId val="5772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7935"/>
        <c:axId val="98598164"/>
      </c:barChart>
      <c:catAx>
        <c:axId val="724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164"/>
        <c:auto val="1"/>
        <c:lblAlgn val="ctr"/>
        <c:lblOffset val="100"/>
        <c:noMultiLvlLbl val="0"/>
      </c:catAx>
      <c:valAx>
        <c:axId val="9859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47508"/>
        <c:axId val="50054863"/>
      </c:barChart>
      <c:catAx>
        <c:axId val="8214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863"/>
        <c:auto val="1"/>
        <c:lblAlgn val="ctr"/>
        <c:lblOffset val="100"/>
        <c:noMultiLvlLbl val="0"/>
      </c:catAx>
      <c:valAx>
        <c:axId val="5005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39700"/>
        <c:axId val="93944645"/>
      </c:barChart>
      <c:catAx>
        <c:axId val="6683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645"/>
        <c:auto val="1"/>
        <c:lblAlgn val="ctr"/>
        <c:lblOffset val="100"/>
        <c:noMultiLvlLbl val="0"/>
      </c:catAx>
      <c:valAx>
        <c:axId val="9394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42948"/>
        <c:axId val="5893339"/>
      </c:barChart>
      <c:catAx>
        <c:axId val="8764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39"/>
        <c:auto val="1"/>
        <c:lblAlgn val="ctr"/>
        <c:lblOffset val="100"/>
        <c:noMultiLvlLbl val="0"/>
      </c:catAx>
      <c:valAx>
        <c:axId val="589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3582"/>
        <c:axId val="45061478"/>
      </c:barChart>
      <c:catAx>
        <c:axId val="634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478"/>
        <c:auto val="1"/>
        <c:lblAlgn val="ctr"/>
        <c:lblOffset val="100"/>
        <c:noMultiLvlLbl val="0"/>
      </c:catAx>
      <c:valAx>
        <c:axId val="4506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15167"/>
        <c:axId val="89473478"/>
      </c:barChart>
      <c:catAx>
        <c:axId val="2901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478"/>
        <c:auto val="1"/>
        <c:lblAlgn val="ctr"/>
        <c:lblOffset val="100"/>
        <c:noMultiLvlLbl val="0"/>
      </c:catAx>
      <c:valAx>
        <c:axId val="8947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00334"/>
        <c:axId val="63872783"/>
      </c:barChart>
      <c:catAx>
        <c:axId val="9010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783"/>
        <c:auto val="1"/>
        <c:lblAlgn val="ctr"/>
        <c:lblOffset val="100"/>
        <c:noMultiLvlLbl val="0"/>
      </c:catAx>
      <c:valAx>
        <c:axId val="6387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