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510"/>
        <c:axId val="68523505"/>
      </c:scatterChart>
      <c:valAx>
        <c:axId val="65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505"/>
        <c:crossesAt val="0"/>
        <c:crossBetween val="midCat"/>
      </c:valAx>
      <c:valAx>
        <c:axId val="6852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96915"/>
        <c:axId val="20027093"/>
      </c:scatterChart>
      <c:valAx>
        <c:axId val="9339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093"/>
        <c:crossesAt val="0"/>
        <c:crossBetween val="midCat"/>
      </c:valAx>
      <c:valAx>
        <c:axId val="2002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19492"/>
        <c:axId val="12798275"/>
      </c:scatterChart>
      <c:valAx>
        <c:axId val="6431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275"/>
        <c:crossesAt val="0"/>
        <c:crossBetween val="midCat"/>
      </c:valAx>
      <c:valAx>
        <c:axId val="1279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38398"/>
        <c:axId val="17339058"/>
      </c:scatterChart>
      <c:valAx>
        <c:axId val="1283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058"/>
        <c:crossesAt val="0"/>
        <c:crossBetween val="midCat"/>
      </c:valAx>
      <c:valAx>
        <c:axId val="1733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