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55788"/>
        <c:axId val="86488165"/>
      </c:barChart>
      <c:catAx>
        <c:axId val="1815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165"/>
        <c:auto val="1"/>
        <c:lblAlgn val="ctr"/>
        <c:lblOffset val="100"/>
        <c:noMultiLvlLbl val="0"/>
      </c:catAx>
      <c:valAx>
        <c:axId val="8648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69857"/>
        <c:axId val="15317206"/>
      </c:barChart>
      <c:catAx>
        <c:axId val="9766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206"/>
        <c:auto val="1"/>
        <c:lblAlgn val="ctr"/>
        <c:lblOffset val="100"/>
        <c:noMultiLvlLbl val="0"/>
      </c:catAx>
      <c:valAx>
        <c:axId val="1531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68666"/>
        <c:axId val="15532565"/>
      </c:barChart>
      <c:catAx>
        <c:axId val="4456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565"/>
        <c:auto val="1"/>
        <c:lblAlgn val="ctr"/>
        <c:lblOffset val="100"/>
        <c:noMultiLvlLbl val="0"/>
      </c:catAx>
      <c:valAx>
        <c:axId val="1553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09296"/>
        <c:axId val="81606545"/>
      </c:barChart>
      <c:catAx>
        <c:axId val="9450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545"/>
        <c:auto val="1"/>
        <c:lblAlgn val="ctr"/>
        <c:lblOffset val="100"/>
        <c:noMultiLvlLbl val="0"/>
      </c:catAx>
      <c:valAx>
        <c:axId val="8160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46159"/>
        <c:axId val="12990914"/>
      </c:barChart>
      <c:catAx>
        <c:axId val="7894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914"/>
        <c:auto val="1"/>
        <c:lblAlgn val="ctr"/>
        <c:lblOffset val="100"/>
        <c:noMultiLvlLbl val="0"/>
      </c:catAx>
      <c:valAx>
        <c:axId val="1299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99664"/>
        <c:axId val="42739736"/>
      </c:barChart>
      <c:catAx>
        <c:axId val="4069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736"/>
        <c:auto val="1"/>
        <c:lblAlgn val="ctr"/>
        <c:lblOffset val="100"/>
        <c:noMultiLvlLbl val="0"/>
      </c:catAx>
      <c:valAx>
        <c:axId val="4273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51224"/>
        <c:axId val="1390106"/>
      </c:barChart>
      <c:catAx>
        <c:axId val="6975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06"/>
        <c:auto val="1"/>
        <c:lblAlgn val="ctr"/>
        <c:lblOffset val="100"/>
        <c:noMultiLvlLbl val="0"/>
      </c:catAx>
      <c:valAx>
        <c:axId val="139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96649"/>
        <c:axId val="22514695"/>
      </c:barChart>
      <c:catAx>
        <c:axId val="3729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695"/>
        <c:auto val="1"/>
        <c:lblAlgn val="ctr"/>
        <c:lblOffset val="100"/>
        <c:noMultiLvlLbl val="0"/>
      </c:catAx>
      <c:valAx>
        <c:axId val="2251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02679"/>
        <c:axId val="30960430"/>
      </c:barChart>
      <c:catAx>
        <c:axId val="8430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430"/>
        <c:auto val="1"/>
        <c:lblAlgn val="ctr"/>
        <c:lblOffset val="100"/>
        <c:noMultiLvlLbl val="0"/>
      </c:catAx>
      <c:valAx>
        <c:axId val="3096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48721"/>
        <c:axId val="82304801"/>
      </c:barChart>
      <c:catAx>
        <c:axId val="3534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801"/>
        <c:auto val="1"/>
        <c:lblAlgn val="ctr"/>
        <c:lblOffset val="100"/>
        <c:noMultiLvlLbl val="0"/>
      </c:catAx>
      <c:valAx>
        <c:axId val="823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04551"/>
        <c:axId val="72020592"/>
      </c:barChart>
      <c:catAx>
        <c:axId val="7100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592"/>
        <c:auto val="1"/>
        <c:lblAlgn val="ctr"/>
        <c:lblOffset val="100"/>
        <c:noMultiLvlLbl val="0"/>
      </c:catAx>
      <c:valAx>
        <c:axId val="7202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99324"/>
        <c:axId val="94457160"/>
      </c:barChart>
      <c:catAx>
        <c:axId val="3039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160"/>
        <c:auto val="1"/>
        <c:lblAlgn val="ctr"/>
        <c:lblOffset val="100"/>
        <c:noMultiLvlLbl val="0"/>
      </c:catAx>
      <c:valAx>
        <c:axId val="9445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66153"/>
        <c:axId val="1478310"/>
      </c:barChart>
      <c:catAx>
        <c:axId val="4876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10"/>
        <c:auto val="1"/>
        <c:lblAlgn val="ctr"/>
        <c:lblOffset val="100"/>
        <c:noMultiLvlLbl val="0"/>
      </c:catAx>
      <c:valAx>
        <c:axId val="147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62716"/>
        <c:axId val="92033255"/>
      </c:barChart>
      <c:catAx>
        <c:axId val="5836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255"/>
        <c:auto val="1"/>
        <c:lblAlgn val="ctr"/>
        <c:lblOffset val="100"/>
        <c:noMultiLvlLbl val="0"/>
      </c:catAx>
      <c:valAx>
        <c:axId val="9203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12384"/>
        <c:axId val="79406181"/>
      </c:barChart>
      <c:catAx>
        <c:axId val="6041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181"/>
        <c:auto val="1"/>
        <c:lblAlgn val="ctr"/>
        <c:lblOffset val="100"/>
        <c:noMultiLvlLbl val="0"/>
      </c:catAx>
      <c:valAx>
        <c:axId val="7940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33357"/>
        <c:axId val="46041221"/>
      </c:barChart>
      <c:catAx>
        <c:axId val="1613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221"/>
        <c:auto val="1"/>
        <c:lblAlgn val="ctr"/>
        <c:lblOffset val="100"/>
        <c:noMultiLvlLbl val="0"/>
      </c:catAx>
      <c:valAx>
        <c:axId val="4604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43928"/>
        <c:axId val="88926289"/>
      </c:barChart>
      <c:catAx>
        <c:axId val="2374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289"/>
        <c:auto val="1"/>
        <c:lblAlgn val="ctr"/>
        <c:lblOffset val="100"/>
        <c:noMultiLvlLbl val="0"/>
      </c:catAx>
      <c:valAx>
        <c:axId val="8892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05464"/>
        <c:axId val="15766062"/>
      </c:barChart>
      <c:catAx>
        <c:axId val="9120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062"/>
        <c:auto val="1"/>
        <c:lblAlgn val="ctr"/>
        <c:lblOffset val="100"/>
        <c:noMultiLvlLbl val="0"/>
      </c:catAx>
      <c:valAx>
        <c:axId val="1576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