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01312"/>
        <c:axId val="83277106"/>
      </c:scatterChart>
      <c:valAx>
        <c:axId val="74901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106"/>
        <c:crossesAt val="0"/>
        <c:crossBetween val="midCat"/>
      </c:valAx>
      <c:valAx>
        <c:axId val="83277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44886"/>
        <c:axId val="36562961"/>
      </c:scatterChart>
      <c:valAx>
        <c:axId val="34144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961"/>
        <c:crossesAt val="0"/>
        <c:crossBetween val="midCat"/>
      </c:valAx>
      <c:valAx>
        <c:axId val="36562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64046"/>
        <c:axId val="72880267"/>
      </c:scatterChart>
      <c:valAx>
        <c:axId val="91764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267"/>
        <c:crossesAt val="0"/>
        <c:crossBetween val="midCat"/>
      </c:valAx>
      <c:valAx>
        <c:axId val="72880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79723"/>
        <c:axId val="69192734"/>
      </c:scatterChart>
      <c:valAx>
        <c:axId val="79879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734"/>
        <c:crossesAt val="0"/>
        <c:crossBetween val="midCat"/>
      </c:valAx>
      <c:valAx>
        <c:axId val="69192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