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3721"/>
        <c:axId val="77868048"/>
      </c:barChart>
      <c:catAx>
        <c:axId val="515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48"/>
        <c:auto val="1"/>
        <c:lblAlgn val="ctr"/>
        <c:lblOffset val="100"/>
        <c:noMultiLvlLbl val="0"/>
      </c:catAx>
      <c:valAx>
        <c:axId val="778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82625"/>
        <c:axId val="75990055"/>
      </c:barChart>
      <c:catAx>
        <c:axId val="222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55"/>
        <c:auto val="1"/>
        <c:lblAlgn val="ctr"/>
        <c:lblOffset val="100"/>
        <c:noMultiLvlLbl val="0"/>
      </c:catAx>
      <c:valAx>
        <c:axId val="759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2970"/>
        <c:axId val="6018553"/>
      </c:barChart>
      <c:catAx>
        <c:axId val="177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53"/>
        <c:auto val="1"/>
        <c:lblAlgn val="ctr"/>
        <c:lblOffset val="100"/>
        <c:noMultiLvlLbl val="0"/>
      </c:catAx>
      <c:valAx>
        <c:axId val="60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8114"/>
        <c:axId val="78315405"/>
      </c:barChart>
      <c:catAx>
        <c:axId val="994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05"/>
        <c:auto val="1"/>
        <c:lblAlgn val="ctr"/>
        <c:lblOffset val="100"/>
        <c:noMultiLvlLbl val="0"/>
      </c:catAx>
      <c:valAx>
        <c:axId val="783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9125"/>
        <c:axId val="75827750"/>
      </c:barChart>
      <c:catAx>
        <c:axId val="292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50"/>
        <c:auto val="1"/>
        <c:lblAlgn val="ctr"/>
        <c:lblOffset val="100"/>
        <c:noMultiLvlLbl val="0"/>
      </c:catAx>
      <c:valAx>
        <c:axId val="758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77147"/>
        <c:axId val="61300546"/>
      </c:barChart>
      <c:catAx>
        <c:axId val="307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46"/>
        <c:auto val="1"/>
        <c:lblAlgn val="ctr"/>
        <c:lblOffset val="100"/>
        <c:noMultiLvlLbl val="0"/>
      </c:catAx>
      <c:valAx>
        <c:axId val="613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3542"/>
        <c:axId val="56630181"/>
      </c:barChart>
      <c:catAx>
        <c:axId val="642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181"/>
        <c:auto val="1"/>
        <c:lblAlgn val="ctr"/>
        <c:lblOffset val="100"/>
        <c:noMultiLvlLbl val="0"/>
      </c:catAx>
      <c:valAx>
        <c:axId val="566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40913"/>
        <c:axId val="83974535"/>
      </c:barChart>
      <c:catAx>
        <c:axId val="436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35"/>
        <c:auto val="1"/>
        <c:lblAlgn val="ctr"/>
        <c:lblOffset val="100"/>
        <c:noMultiLvlLbl val="0"/>
      </c:catAx>
      <c:valAx>
        <c:axId val="839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4518"/>
        <c:axId val="35041337"/>
      </c:barChart>
      <c:catAx>
        <c:axId val="317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37"/>
        <c:auto val="1"/>
        <c:lblAlgn val="ctr"/>
        <c:lblOffset val="100"/>
        <c:noMultiLvlLbl val="0"/>
      </c:catAx>
      <c:valAx>
        <c:axId val="350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5650"/>
        <c:axId val="21639870"/>
      </c:barChart>
      <c:catAx>
        <c:axId val="420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870"/>
        <c:auto val="1"/>
        <c:lblAlgn val="ctr"/>
        <c:lblOffset val="100"/>
        <c:noMultiLvlLbl val="0"/>
      </c:catAx>
      <c:valAx>
        <c:axId val="216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8261"/>
        <c:axId val="16693"/>
      </c:barChart>
      <c:catAx>
        <c:axId val="777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"/>
        <c:auto val="1"/>
        <c:lblAlgn val="ctr"/>
        <c:lblOffset val="100"/>
        <c:noMultiLvlLbl val="0"/>
      </c:catAx>
      <c:valAx>
        <c:axId val="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0914"/>
        <c:axId val="80036076"/>
      </c:barChart>
      <c:catAx>
        <c:axId val="365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076"/>
        <c:auto val="1"/>
        <c:lblAlgn val="ctr"/>
        <c:lblOffset val="100"/>
        <c:noMultiLvlLbl val="0"/>
      </c:catAx>
      <c:valAx>
        <c:axId val="800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20985"/>
        <c:axId val="58421389"/>
      </c:barChart>
      <c:catAx>
        <c:axId val="804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89"/>
        <c:auto val="1"/>
        <c:lblAlgn val="ctr"/>
        <c:lblOffset val="100"/>
        <c:noMultiLvlLbl val="0"/>
      </c:catAx>
      <c:valAx>
        <c:axId val="584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5837"/>
        <c:axId val="16123570"/>
      </c:barChart>
      <c:catAx>
        <c:axId val="938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570"/>
        <c:auto val="1"/>
        <c:lblAlgn val="ctr"/>
        <c:lblOffset val="100"/>
        <c:noMultiLvlLbl val="0"/>
      </c:catAx>
      <c:valAx>
        <c:axId val="161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8859"/>
        <c:axId val="14689830"/>
      </c:barChart>
      <c:catAx>
        <c:axId val="112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830"/>
        <c:auto val="1"/>
        <c:lblAlgn val="ctr"/>
        <c:lblOffset val="100"/>
        <c:noMultiLvlLbl val="0"/>
      </c:catAx>
      <c:valAx>
        <c:axId val="146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83937"/>
        <c:axId val="31882203"/>
      </c:barChart>
      <c:catAx>
        <c:axId val="322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203"/>
        <c:auto val="1"/>
        <c:lblAlgn val="ctr"/>
        <c:lblOffset val="100"/>
        <c:noMultiLvlLbl val="0"/>
      </c:catAx>
      <c:valAx>
        <c:axId val="318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18934"/>
        <c:axId val="38489814"/>
      </c:barChart>
      <c:catAx>
        <c:axId val="380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14"/>
        <c:auto val="1"/>
        <c:lblAlgn val="ctr"/>
        <c:lblOffset val="100"/>
        <c:noMultiLvlLbl val="0"/>
      </c:catAx>
      <c:valAx>
        <c:axId val="384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24627"/>
        <c:axId val="36674915"/>
      </c:barChart>
      <c:catAx>
        <c:axId val="528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915"/>
        <c:auto val="1"/>
        <c:lblAlgn val="ctr"/>
        <c:lblOffset val="100"/>
        <c:noMultiLvlLbl val="0"/>
      </c:catAx>
      <c:valAx>
        <c:axId val="366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