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1524"/>
        <c:axId val="51032362"/>
      </c:barChart>
      <c:catAx>
        <c:axId val="677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362"/>
        <c:auto val="1"/>
        <c:lblAlgn val="ctr"/>
        <c:lblOffset val="100"/>
        <c:noMultiLvlLbl val="0"/>
      </c:catAx>
      <c:valAx>
        <c:axId val="510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4913"/>
        <c:axId val="16442864"/>
      </c:barChart>
      <c:catAx>
        <c:axId val="765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864"/>
        <c:auto val="1"/>
        <c:lblAlgn val="ctr"/>
        <c:lblOffset val="100"/>
        <c:noMultiLvlLbl val="0"/>
      </c:catAx>
      <c:valAx>
        <c:axId val="164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26215"/>
        <c:axId val="24831883"/>
      </c:barChart>
      <c:catAx>
        <c:axId val="630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83"/>
        <c:auto val="1"/>
        <c:lblAlgn val="ctr"/>
        <c:lblOffset val="100"/>
        <c:noMultiLvlLbl val="0"/>
      </c:catAx>
      <c:valAx>
        <c:axId val="248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5805"/>
        <c:axId val="67985839"/>
      </c:barChart>
      <c:catAx>
        <c:axId val="68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39"/>
        <c:auto val="1"/>
        <c:lblAlgn val="ctr"/>
        <c:lblOffset val="100"/>
        <c:noMultiLvlLbl val="0"/>
      </c:catAx>
      <c:valAx>
        <c:axId val="679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8270"/>
        <c:axId val="68960381"/>
      </c:barChart>
      <c:catAx>
        <c:axId val="222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381"/>
        <c:auto val="1"/>
        <c:lblAlgn val="ctr"/>
        <c:lblOffset val="100"/>
        <c:noMultiLvlLbl val="0"/>
      </c:catAx>
      <c:valAx>
        <c:axId val="689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8360"/>
        <c:axId val="10086431"/>
      </c:barChart>
      <c:catAx>
        <c:axId val="669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431"/>
        <c:auto val="1"/>
        <c:lblAlgn val="ctr"/>
        <c:lblOffset val="100"/>
        <c:noMultiLvlLbl val="0"/>
      </c:catAx>
      <c:valAx>
        <c:axId val="100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4"/>
        <c:axId val="9993397"/>
      </c:barChart>
      <c:catAx>
        <c:axId val="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97"/>
        <c:auto val="1"/>
        <c:lblAlgn val="ctr"/>
        <c:lblOffset val="100"/>
        <c:noMultiLvlLbl val="0"/>
      </c:catAx>
      <c:valAx>
        <c:axId val="99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1327"/>
        <c:axId val="55746497"/>
      </c:barChart>
      <c:catAx>
        <c:axId val="837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497"/>
        <c:auto val="1"/>
        <c:lblAlgn val="ctr"/>
        <c:lblOffset val="100"/>
        <c:noMultiLvlLbl val="0"/>
      </c:catAx>
      <c:valAx>
        <c:axId val="557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7616"/>
        <c:axId val="73577477"/>
      </c:barChart>
      <c:catAx>
        <c:axId val="778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477"/>
        <c:auto val="1"/>
        <c:lblAlgn val="ctr"/>
        <c:lblOffset val="100"/>
        <c:noMultiLvlLbl val="0"/>
      </c:catAx>
      <c:valAx>
        <c:axId val="735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08244"/>
        <c:axId val="33608392"/>
      </c:barChart>
      <c:catAx>
        <c:axId val="832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392"/>
        <c:auto val="1"/>
        <c:lblAlgn val="ctr"/>
        <c:lblOffset val="100"/>
        <c:noMultiLvlLbl val="0"/>
      </c:catAx>
      <c:valAx>
        <c:axId val="336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06373"/>
        <c:axId val="8891802"/>
      </c:barChart>
      <c:catAx>
        <c:axId val="479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02"/>
        <c:auto val="1"/>
        <c:lblAlgn val="ctr"/>
        <c:lblOffset val="100"/>
        <c:noMultiLvlLbl val="0"/>
      </c:catAx>
      <c:valAx>
        <c:axId val="88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1577"/>
        <c:axId val="49382352"/>
      </c:barChart>
      <c:catAx>
        <c:axId val="922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52"/>
        <c:auto val="1"/>
        <c:lblAlgn val="ctr"/>
        <c:lblOffset val="100"/>
        <c:noMultiLvlLbl val="0"/>
      </c:catAx>
      <c:valAx>
        <c:axId val="493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7003"/>
        <c:axId val="69832604"/>
      </c:barChart>
      <c:catAx>
        <c:axId val="254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04"/>
        <c:auto val="1"/>
        <c:lblAlgn val="ctr"/>
        <c:lblOffset val="100"/>
        <c:noMultiLvlLbl val="0"/>
      </c:catAx>
      <c:valAx>
        <c:axId val="698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98792"/>
        <c:axId val="93671425"/>
      </c:barChart>
      <c:catAx>
        <c:axId val="856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425"/>
        <c:auto val="1"/>
        <c:lblAlgn val="ctr"/>
        <c:lblOffset val="100"/>
        <c:noMultiLvlLbl val="0"/>
      </c:catAx>
      <c:valAx>
        <c:axId val="936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9032"/>
        <c:axId val="77639224"/>
      </c:barChart>
      <c:catAx>
        <c:axId val="910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24"/>
        <c:auto val="1"/>
        <c:lblAlgn val="ctr"/>
        <c:lblOffset val="100"/>
        <c:noMultiLvlLbl val="0"/>
      </c:catAx>
      <c:valAx>
        <c:axId val="776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80120"/>
        <c:axId val="85358375"/>
      </c:barChart>
      <c:catAx>
        <c:axId val="549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75"/>
        <c:auto val="1"/>
        <c:lblAlgn val="ctr"/>
        <c:lblOffset val="100"/>
        <c:noMultiLvlLbl val="0"/>
      </c:catAx>
      <c:valAx>
        <c:axId val="853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7489"/>
        <c:axId val="72355500"/>
      </c:barChart>
      <c:catAx>
        <c:axId val="519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500"/>
        <c:auto val="1"/>
        <c:lblAlgn val="ctr"/>
        <c:lblOffset val="100"/>
        <c:noMultiLvlLbl val="0"/>
      </c:catAx>
      <c:valAx>
        <c:axId val="723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86281"/>
        <c:axId val="22967768"/>
      </c:barChart>
      <c:catAx>
        <c:axId val="691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68"/>
        <c:auto val="1"/>
        <c:lblAlgn val="ctr"/>
        <c:lblOffset val="100"/>
        <c:noMultiLvlLbl val="0"/>
      </c:catAx>
      <c:valAx>
        <c:axId val="229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