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94720"/>
        <c:axId val="16234772"/>
      </c:scatterChart>
      <c:valAx>
        <c:axId val="8849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72"/>
        <c:crossesAt val="0"/>
        <c:crossBetween val="midCat"/>
      </c:valAx>
      <c:valAx>
        <c:axId val="1623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9098"/>
        <c:axId val="30850945"/>
      </c:scatterChart>
      <c:valAx>
        <c:axId val="8032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945"/>
        <c:crossesAt val="0"/>
        <c:crossBetween val="midCat"/>
      </c:valAx>
      <c:valAx>
        <c:axId val="3085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01096"/>
        <c:axId val="69276473"/>
      </c:scatterChart>
      <c:valAx>
        <c:axId val="3030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473"/>
        <c:crossesAt val="0"/>
        <c:crossBetween val="midCat"/>
      </c:valAx>
      <c:valAx>
        <c:axId val="6927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6867"/>
        <c:axId val="19177239"/>
      </c:scatterChart>
      <c:valAx>
        <c:axId val="8012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239"/>
        <c:crossesAt val="0"/>
        <c:crossBetween val="midCat"/>
      </c:valAx>
      <c:valAx>
        <c:axId val="1917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