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7778"/>
        <c:axId val="67206324"/>
      </c:barChart>
      <c:catAx>
        <c:axId val="217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324"/>
        <c:auto val="1"/>
        <c:lblAlgn val="ctr"/>
        <c:lblOffset val="100"/>
        <c:noMultiLvlLbl val="0"/>
      </c:catAx>
      <c:valAx>
        <c:axId val="672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63019"/>
        <c:axId val="88805035"/>
      </c:barChart>
      <c:catAx>
        <c:axId val="245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35"/>
        <c:auto val="1"/>
        <c:lblAlgn val="ctr"/>
        <c:lblOffset val="100"/>
        <c:noMultiLvlLbl val="0"/>
      </c:catAx>
      <c:valAx>
        <c:axId val="888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15237"/>
        <c:axId val="63032791"/>
      </c:barChart>
      <c:catAx>
        <c:axId val="501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791"/>
        <c:auto val="1"/>
        <c:lblAlgn val="ctr"/>
        <c:lblOffset val="100"/>
        <c:noMultiLvlLbl val="0"/>
      </c:catAx>
      <c:valAx>
        <c:axId val="630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10185"/>
        <c:axId val="70197074"/>
      </c:barChart>
      <c:catAx>
        <c:axId val="610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074"/>
        <c:auto val="1"/>
        <c:lblAlgn val="ctr"/>
        <c:lblOffset val="100"/>
        <c:noMultiLvlLbl val="0"/>
      </c:catAx>
      <c:valAx>
        <c:axId val="701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94756"/>
        <c:axId val="70610249"/>
      </c:barChart>
      <c:catAx>
        <c:axId val="312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249"/>
        <c:auto val="1"/>
        <c:lblAlgn val="ctr"/>
        <c:lblOffset val="100"/>
        <c:noMultiLvlLbl val="0"/>
      </c:catAx>
      <c:valAx>
        <c:axId val="706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7108"/>
        <c:axId val="13129525"/>
      </c:barChart>
      <c:catAx>
        <c:axId val="9220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525"/>
        <c:auto val="1"/>
        <c:lblAlgn val="ctr"/>
        <c:lblOffset val="100"/>
        <c:noMultiLvlLbl val="0"/>
      </c:catAx>
      <c:valAx>
        <c:axId val="131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7221"/>
        <c:axId val="44043970"/>
      </c:barChart>
      <c:catAx>
        <c:axId val="184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970"/>
        <c:auto val="1"/>
        <c:lblAlgn val="ctr"/>
        <c:lblOffset val="100"/>
        <c:noMultiLvlLbl val="0"/>
      </c:catAx>
      <c:valAx>
        <c:axId val="440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24089"/>
        <c:axId val="28679160"/>
      </c:barChart>
      <c:catAx>
        <c:axId val="272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160"/>
        <c:auto val="1"/>
        <c:lblAlgn val="ctr"/>
        <c:lblOffset val="100"/>
        <c:noMultiLvlLbl val="0"/>
      </c:catAx>
      <c:valAx>
        <c:axId val="286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23067"/>
        <c:axId val="96012306"/>
      </c:barChart>
      <c:catAx>
        <c:axId val="335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06"/>
        <c:auto val="1"/>
        <c:lblAlgn val="ctr"/>
        <c:lblOffset val="100"/>
        <c:noMultiLvlLbl val="0"/>
      </c:catAx>
      <c:valAx>
        <c:axId val="960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2536"/>
        <c:axId val="30105460"/>
      </c:barChart>
      <c:catAx>
        <c:axId val="387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460"/>
        <c:auto val="1"/>
        <c:lblAlgn val="ctr"/>
        <c:lblOffset val="100"/>
        <c:noMultiLvlLbl val="0"/>
      </c:catAx>
      <c:valAx>
        <c:axId val="301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34961"/>
        <c:axId val="95712449"/>
      </c:barChart>
      <c:catAx>
        <c:axId val="755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449"/>
        <c:auto val="1"/>
        <c:lblAlgn val="ctr"/>
        <c:lblOffset val="100"/>
        <c:noMultiLvlLbl val="0"/>
      </c:catAx>
      <c:valAx>
        <c:axId val="957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7340"/>
        <c:axId val="44417958"/>
      </c:barChart>
      <c:catAx>
        <c:axId val="926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958"/>
        <c:auto val="1"/>
        <c:lblAlgn val="ctr"/>
        <c:lblOffset val="100"/>
        <c:noMultiLvlLbl val="0"/>
      </c:catAx>
      <c:valAx>
        <c:axId val="444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13544"/>
        <c:axId val="61285061"/>
      </c:barChart>
      <c:catAx>
        <c:axId val="919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061"/>
        <c:auto val="1"/>
        <c:lblAlgn val="ctr"/>
        <c:lblOffset val="100"/>
        <c:noMultiLvlLbl val="0"/>
      </c:catAx>
      <c:valAx>
        <c:axId val="612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66510"/>
        <c:axId val="25439625"/>
      </c:barChart>
      <c:catAx>
        <c:axId val="164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625"/>
        <c:auto val="1"/>
        <c:lblAlgn val="ctr"/>
        <c:lblOffset val="100"/>
        <c:noMultiLvlLbl val="0"/>
      </c:catAx>
      <c:valAx>
        <c:axId val="254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84401"/>
        <c:axId val="68064065"/>
      </c:barChart>
      <c:catAx>
        <c:axId val="193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065"/>
        <c:auto val="1"/>
        <c:lblAlgn val="ctr"/>
        <c:lblOffset val="100"/>
        <c:noMultiLvlLbl val="0"/>
      </c:catAx>
      <c:valAx>
        <c:axId val="6806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61263"/>
        <c:axId val="45058050"/>
      </c:barChart>
      <c:catAx>
        <c:axId val="519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050"/>
        <c:auto val="1"/>
        <c:lblAlgn val="ctr"/>
        <c:lblOffset val="100"/>
        <c:noMultiLvlLbl val="0"/>
      </c:catAx>
      <c:valAx>
        <c:axId val="450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24946"/>
        <c:axId val="43323314"/>
      </c:barChart>
      <c:catAx>
        <c:axId val="680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314"/>
        <c:auto val="1"/>
        <c:lblAlgn val="ctr"/>
        <c:lblOffset val="100"/>
        <c:noMultiLvlLbl val="0"/>
      </c:catAx>
      <c:valAx>
        <c:axId val="433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38306"/>
        <c:axId val="10961197"/>
      </c:barChart>
      <c:catAx>
        <c:axId val="606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197"/>
        <c:auto val="1"/>
        <c:lblAlgn val="ctr"/>
        <c:lblOffset val="100"/>
        <c:noMultiLvlLbl val="0"/>
      </c:catAx>
      <c:valAx>
        <c:axId val="109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