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08214"/>
        <c:axId val="79476066"/>
      </c:scatterChart>
      <c:valAx>
        <c:axId val="5030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66"/>
        <c:crossesAt val="0"/>
        <c:crossBetween val="midCat"/>
      </c:valAx>
      <c:valAx>
        <c:axId val="7947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6832"/>
        <c:axId val="90867875"/>
      </c:scatterChart>
      <c:valAx>
        <c:axId val="7172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875"/>
        <c:crossesAt val="0"/>
        <c:crossBetween val="midCat"/>
      </c:valAx>
      <c:valAx>
        <c:axId val="9086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80229"/>
        <c:axId val="29991718"/>
      </c:scatterChart>
      <c:valAx>
        <c:axId val="3518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18"/>
        <c:crossesAt val="0"/>
        <c:crossBetween val="midCat"/>
      </c:valAx>
      <c:valAx>
        <c:axId val="2999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90536"/>
        <c:axId val="83937713"/>
      </c:scatterChart>
      <c:valAx>
        <c:axId val="8149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713"/>
        <c:crossesAt val="0"/>
        <c:crossBetween val="midCat"/>
      </c:valAx>
      <c:valAx>
        <c:axId val="839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