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95133"/>
        <c:axId val="7386471"/>
      </c:barChart>
      <c:catAx>
        <c:axId val="781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71"/>
        <c:auto val="1"/>
        <c:lblAlgn val="ctr"/>
        <c:lblOffset val="100"/>
        <c:noMultiLvlLbl val="0"/>
      </c:catAx>
      <c:valAx>
        <c:axId val="73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32010"/>
        <c:axId val="93337707"/>
      </c:barChart>
      <c:catAx>
        <c:axId val="981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707"/>
        <c:auto val="1"/>
        <c:lblAlgn val="ctr"/>
        <c:lblOffset val="100"/>
        <c:noMultiLvlLbl val="0"/>
      </c:catAx>
      <c:valAx>
        <c:axId val="933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15670"/>
        <c:axId val="9153559"/>
      </c:barChart>
      <c:catAx>
        <c:axId val="688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59"/>
        <c:auto val="1"/>
        <c:lblAlgn val="ctr"/>
        <c:lblOffset val="100"/>
        <c:noMultiLvlLbl val="0"/>
      </c:catAx>
      <c:valAx>
        <c:axId val="91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3026"/>
        <c:axId val="89669444"/>
      </c:barChart>
      <c:catAx>
        <c:axId val="879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444"/>
        <c:auto val="1"/>
        <c:lblAlgn val="ctr"/>
        <c:lblOffset val="100"/>
        <c:noMultiLvlLbl val="0"/>
      </c:catAx>
      <c:valAx>
        <c:axId val="8966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71575"/>
        <c:axId val="34674242"/>
      </c:barChart>
      <c:catAx>
        <c:axId val="260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242"/>
        <c:auto val="1"/>
        <c:lblAlgn val="ctr"/>
        <c:lblOffset val="100"/>
        <c:noMultiLvlLbl val="0"/>
      </c:catAx>
      <c:valAx>
        <c:axId val="346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548"/>
        <c:axId val="57784099"/>
      </c:barChart>
      <c:catAx>
        <c:axId val="45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99"/>
        <c:auto val="1"/>
        <c:lblAlgn val="ctr"/>
        <c:lblOffset val="100"/>
        <c:noMultiLvlLbl val="0"/>
      </c:catAx>
      <c:valAx>
        <c:axId val="577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88685"/>
        <c:axId val="45693477"/>
      </c:barChart>
      <c:catAx>
        <c:axId val="802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77"/>
        <c:auto val="1"/>
        <c:lblAlgn val="ctr"/>
        <c:lblOffset val="100"/>
        <c:noMultiLvlLbl val="0"/>
      </c:catAx>
      <c:valAx>
        <c:axId val="456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53592"/>
        <c:axId val="83191579"/>
      </c:barChart>
      <c:catAx>
        <c:axId val="142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579"/>
        <c:auto val="1"/>
        <c:lblAlgn val="ctr"/>
        <c:lblOffset val="100"/>
        <c:noMultiLvlLbl val="0"/>
      </c:catAx>
      <c:valAx>
        <c:axId val="831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93320"/>
        <c:axId val="44497728"/>
      </c:barChart>
      <c:catAx>
        <c:axId val="9079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728"/>
        <c:auto val="1"/>
        <c:lblAlgn val="ctr"/>
        <c:lblOffset val="100"/>
        <c:noMultiLvlLbl val="0"/>
      </c:catAx>
      <c:valAx>
        <c:axId val="444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9009"/>
        <c:axId val="5500567"/>
      </c:barChart>
      <c:catAx>
        <c:axId val="81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7"/>
        <c:auto val="1"/>
        <c:lblAlgn val="ctr"/>
        <c:lblOffset val="100"/>
        <c:noMultiLvlLbl val="0"/>
      </c:catAx>
      <c:valAx>
        <c:axId val="550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36997"/>
        <c:axId val="86068867"/>
      </c:barChart>
      <c:catAx>
        <c:axId val="7723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867"/>
        <c:auto val="1"/>
        <c:lblAlgn val="ctr"/>
        <c:lblOffset val="100"/>
        <c:noMultiLvlLbl val="0"/>
      </c:catAx>
      <c:valAx>
        <c:axId val="860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8108"/>
        <c:axId val="33048893"/>
      </c:barChart>
      <c:catAx>
        <c:axId val="428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893"/>
        <c:auto val="1"/>
        <c:lblAlgn val="ctr"/>
        <c:lblOffset val="100"/>
        <c:noMultiLvlLbl val="0"/>
      </c:catAx>
      <c:valAx>
        <c:axId val="330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61226"/>
        <c:axId val="17408984"/>
      </c:barChart>
      <c:catAx>
        <c:axId val="8436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984"/>
        <c:auto val="1"/>
        <c:lblAlgn val="ctr"/>
        <c:lblOffset val="100"/>
        <c:noMultiLvlLbl val="0"/>
      </c:catAx>
      <c:valAx>
        <c:axId val="174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23771"/>
        <c:axId val="79429860"/>
      </c:barChart>
      <c:catAx>
        <c:axId val="664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860"/>
        <c:auto val="1"/>
        <c:lblAlgn val="ctr"/>
        <c:lblOffset val="100"/>
        <c:noMultiLvlLbl val="0"/>
      </c:catAx>
      <c:valAx>
        <c:axId val="794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2838"/>
        <c:axId val="82574562"/>
      </c:barChart>
      <c:catAx>
        <c:axId val="592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562"/>
        <c:auto val="1"/>
        <c:lblAlgn val="ctr"/>
        <c:lblOffset val="100"/>
        <c:noMultiLvlLbl val="0"/>
      </c:catAx>
      <c:valAx>
        <c:axId val="825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22169"/>
        <c:axId val="71185212"/>
      </c:barChart>
      <c:catAx>
        <c:axId val="718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212"/>
        <c:auto val="1"/>
        <c:lblAlgn val="ctr"/>
        <c:lblOffset val="100"/>
        <c:noMultiLvlLbl val="0"/>
      </c:catAx>
      <c:valAx>
        <c:axId val="711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22862"/>
        <c:axId val="34457809"/>
      </c:barChart>
      <c:catAx>
        <c:axId val="7022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809"/>
        <c:auto val="1"/>
        <c:lblAlgn val="ctr"/>
        <c:lblOffset val="100"/>
        <c:noMultiLvlLbl val="0"/>
      </c:catAx>
      <c:valAx>
        <c:axId val="344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050"/>
        <c:axId val="6563545"/>
      </c:barChart>
      <c:catAx>
        <c:axId val="10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5"/>
        <c:auto val="1"/>
        <c:lblAlgn val="ctr"/>
        <c:lblOffset val="100"/>
        <c:noMultiLvlLbl val="0"/>
      </c:catAx>
      <c:valAx>
        <c:axId val="65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