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24356"/>
        <c:axId val="8006092"/>
      </c:scatterChart>
      <c:valAx>
        <c:axId val="8042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92"/>
        <c:crossesAt val="0"/>
        <c:crossBetween val="midCat"/>
      </c:valAx>
      <c:valAx>
        <c:axId val="800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92354"/>
        <c:axId val="4483402"/>
      </c:scatterChart>
      <c:valAx>
        <c:axId val="6759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02"/>
        <c:crossesAt val="0"/>
        <c:crossBetween val="midCat"/>
      </c:valAx>
      <c:valAx>
        <c:axId val="448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89041"/>
        <c:axId val="24579534"/>
      </c:scatterChart>
      <c:valAx>
        <c:axId val="54789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534"/>
        <c:crossesAt val="0"/>
        <c:crossBetween val="midCat"/>
      </c:valAx>
      <c:valAx>
        <c:axId val="2457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22342"/>
        <c:axId val="43317818"/>
      </c:scatterChart>
      <c:valAx>
        <c:axId val="7462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818"/>
        <c:crossesAt val="0"/>
        <c:crossBetween val="midCat"/>
      </c:valAx>
      <c:valAx>
        <c:axId val="43317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