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52357"/>
        <c:axId val="73172634"/>
      </c:scatterChart>
      <c:valAx>
        <c:axId val="9175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634"/>
        <c:crossesAt val="0"/>
        <c:crossBetween val="midCat"/>
      </c:valAx>
      <c:valAx>
        <c:axId val="7317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4371"/>
        <c:axId val="96479479"/>
      </c:scatterChart>
      <c:valAx>
        <c:axId val="5507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479"/>
        <c:crossesAt val="0"/>
        <c:crossBetween val="midCat"/>
      </c:valAx>
      <c:valAx>
        <c:axId val="9647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26135"/>
        <c:axId val="96398617"/>
      </c:scatterChart>
      <c:valAx>
        <c:axId val="4402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17"/>
        <c:crossesAt val="0"/>
        <c:crossBetween val="midCat"/>
      </c:valAx>
      <c:valAx>
        <c:axId val="9639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47669"/>
        <c:axId val="79656506"/>
      </c:scatterChart>
      <c:valAx>
        <c:axId val="9244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506"/>
        <c:crossesAt val="0"/>
        <c:crossBetween val="midCat"/>
      </c:valAx>
      <c:valAx>
        <c:axId val="7965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