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73773"/>
        <c:axId val="72615030"/>
      </c:barChart>
      <c:catAx>
        <c:axId val="5707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30"/>
        <c:auto val="1"/>
        <c:lblAlgn val="ctr"/>
        <c:lblOffset val="100"/>
        <c:noMultiLvlLbl val="0"/>
      </c:catAx>
      <c:valAx>
        <c:axId val="7261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3177"/>
        <c:axId val="10518894"/>
      </c:barChart>
      <c:catAx>
        <c:axId val="8159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94"/>
        <c:auto val="1"/>
        <c:lblAlgn val="ctr"/>
        <c:lblOffset val="100"/>
        <c:noMultiLvlLbl val="0"/>
      </c:catAx>
      <c:valAx>
        <c:axId val="105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74281"/>
        <c:axId val="22380922"/>
      </c:barChart>
      <c:catAx>
        <c:axId val="5687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22"/>
        <c:auto val="1"/>
        <c:lblAlgn val="ctr"/>
        <c:lblOffset val="100"/>
        <c:noMultiLvlLbl val="0"/>
      </c:catAx>
      <c:valAx>
        <c:axId val="223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7153"/>
        <c:axId val="58693834"/>
      </c:barChart>
      <c:catAx>
        <c:axId val="9058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34"/>
        <c:auto val="1"/>
        <c:lblAlgn val="ctr"/>
        <c:lblOffset val="100"/>
        <c:noMultiLvlLbl val="0"/>
      </c:catAx>
      <c:valAx>
        <c:axId val="586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9498"/>
        <c:axId val="7604768"/>
      </c:barChart>
      <c:catAx>
        <c:axId val="6863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68"/>
        <c:auto val="1"/>
        <c:lblAlgn val="ctr"/>
        <c:lblOffset val="100"/>
        <c:noMultiLvlLbl val="0"/>
      </c:catAx>
      <c:valAx>
        <c:axId val="76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33615"/>
        <c:axId val="93732713"/>
      </c:barChart>
      <c:catAx>
        <c:axId val="909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713"/>
        <c:auto val="1"/>
        <c:lblAlgn val="ctr"/>
        <c:lblOffset val="100"/>
        <c:noMultiLvlLbl val="0"/>
      </c:catAx>
      <c:valAx>
        <c:axId val="937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8081"/>
        <c:axId val="66722448"/>
      </c:barChart>
      <c:catAx>
        <c:axId val="3758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448"/>
        <c:auto val="1"/>
        <c:lblAlgn val="ctr"/>
        <c:lblOffset val="100"/>
        <c:noMultiLvlLbl val="0"/>
      </c:catAx>
      <c:valAx>
        <c:axId val="667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85348"/>
        <c:axId val="26334030"/>
      </c:barChart>
      <c:catAx>
        <c:axId val="271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030"/>
        <c:auto val="1"/>
        <c:lblAlgn val="ctr"/>
        <c:lblOffset val="100"/>
        <c:noMultiLvlLbl val="0"/>
      </c:catAx>
      <c:valAx>
        <c:axId val="263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39858"/>
        <c:axId val="78286085"/>
      </c:barChart>
      <c:catAx>
        <c:axId val="1503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85"/>
        <c:auto val="1"/>
        <c:lblAlgn val="ctr"/>
        <c:lblOffset val="100"/>
        <c:noMultiLvlLbl val="0"/>
      </c:catAx>
      <c:valAx>
        <c:axId val="782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23510"/>
        <c:axId val="91210594"/>
      </c:barChart>
      <c:catAx>
        <c:axId val="823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594"/>
        <c:auto val="1"/>
        <c:lblAlgn val="ctr"/>
        <c:lblOffset val="100"/>
        <c:noMultiLvlLbl val="0"/>
      </c:catAx>
      <c:valAx>
        <c:axId val="912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5360"/>
        <c:axId val="14296911"/>
      </c:barChart>
      <c:catAx>
        <c:axId val="103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11"/>
        <c:auto val="1"/>
        <c:lblAlgn val="ctr"/>
        <c:lblOffset val="100"/>
        <c:noMultiLvlLbl val="0"/>
      </c:catAx>
      <c:valAx>
        <c:axId val="14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6861"/>
        <c:axId val="94107251"/>
      </c:barChart>
      <c:catAx>
        <c:axId val="248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51"/>
        <c:auto val="1"/>
        <c:lblAlgn val="ctr"/>
        <c:lblOffset val="100"/>
        <c:noMultiLvlLbl val="0"/>
      </c:catAx>
      <c:valAx>
        <c:axId val="941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88507"/>
        <c:axId val="68651205"/>
      </c:barChart>
      <c:catAx>
        <c:axId val="332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205"/>
        <c:auto val="1"/>
        <c:lblAlgn val="ctr"/>
        <c:lblOffset val="100"/>
        <c:noMultiLvlLbl val="0"/>
      </c:catAx>
      <c:valAx>
        <c:axId val="6865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08894"/>
        <c:axId val="10551019"/>
      </c:barChart>
      <c:catAx>
        <c:axId val="1510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019"/>
        <c:auto val="1"/>
        <c:lblAlgn val="ctr"/>
        <c:lblOffset val="100"/>
        <c:noMultiLvlLbl val="0"/>
      </c:catAx>
      <c:valAx>
        <c:axId val="105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47420"/>
        <c:axId val="69443423"/>
      </c:barChart>
      <c:catAx>
        <c:axId val="376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423"/>
        <c:auto val="1"/>
        <c:lblAlgn val="ctr"/>
        <c:lblOffset val="100"/>
        <c:noMultiLvlLbl val="0"/>
      </c:catAx>
      <c:valAx>
        <c:axId val="6944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156"/>
        <c:axId val="51276827"/>
      </c:barChart>
      <c:catAx>
        <c:axId val="323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827"/>
        <c:auto val="1"/>
        <c:lblAlgn val="ctr"/>
        <c:lblOffset val="100"/>
        <c:noMultiLvlLbl val="0"/>
      </c:catAx>
      <c:valAx>
        <c:axId val="512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05823"/>
        <c:axId val="13306731"/>
      </c:barChart>
      <c:catAx>
        <c:axId val="5060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731"/>
        <c:auto val="1"/>
        <c:lblAlgn val="ctr"/>
        <c:lblOffset val="100"/>
        <c:noMultiLvlLbl val="0"/>
      </c:catAx>
      <c:valAx>
        <c:axId val="133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26270"/>
        <c:axId val="53610099"/>
      </c:barChart>
      <c:catAx>
        <c:axId val="136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099"/>
        <c:auto val="1"/>
        <c:lblAlgn val="ctr"/>
        <c:lblOffset val="100"/>
        <c:noMultiLvlLbl val="0"/>
      </c:catAx>
      <c:valAx>
        <c:axId val="5361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