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54437"/>
        <c:axId val="31865840"/>
      </c:barChart>
      <c:catAx>
        <c:axId val="3445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840"/>
        <c:auto val="1"/>
        <c:lblAlgn val="ctr"/>
        <c:lblOffset val="100"/>
        <c:noMultiLvlLbl val="0"/>
      </c:catAx>
      <c:valAx>
        <c:axId val="3186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70640"/>
        <c:axId val="18165391"/>
      </c:barChart>
      <c:catAx>
        <c:axId val="3167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391"/>
        <c:auto val="1"/>
        <c:lblAlgn val="ctr"/>
        <c:lblOffset val="100"/>
        <c:noMultiLvlLbl val="0"/>
      </c:catAx>
      <c:valAx>
        <c:axId val="1816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46670"/>
        <c:axId val="92129194"/>
      </c:barChart>
      <c:catAx>
        <c:axId val="8504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194"/>
        <c:auto val="1"/>
        <c:lblAlgn val="ctr"/>
        <c:lblOffset val="100"/>
        <c:noMultiLvlLbl val="0"/>
      </c:catAx>
      <c:valAx>
        <c:axId val="9212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73763"/>
        <c:axId val="8690990"/>
      </c:barChart>
      <c:catAx>
        <c:axId val="5207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90"/>
        <c:auto val="1"/>
        <c:lblAlgn val="ctr"/>
        <c:lblOffset val="100"/>
        <c:noMultiLvlLbl val="0"/>
      </c:catAx>
      <c:valAx>
        <c:axId val="869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16225"/>
        <c:axId val="40362946"/>
      </c:barChart>
      <c:catAx>
        <c:axId val="7321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946"/>
        <c:auto val="1"/>
        <c:lblAlgn val="ctr"/>
        <c:lblOffset val="100"/>
        <c:noMultiLvlLbl val="0"/>
      </c:catAx>
      <c:valAx>
        <c:axId val="4036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00489"/>
        <c:axId val="53678474"/>
      </c:barChart>
      <c:catAx>
        <c:axId val="8710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474"/>
        <c:auto val="1"/>
        <c:lblAlgn val="ctr"/>
        <c:lblOffset val="100"/>
        <c:noMultiLvlLbl val="0"/>
      </c:catAx>
      <c:valAx>
        <c:axId val="5367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90197"/>
        <c:axId val="21032400"/>
      </c:barChart>
      <c:catAx>
        <c:axId val="4649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400"/>
        <c:auto val="1"/>
        <c:lblAlgn val="ctr"/>
        <c:lblOffset val="100"/>
        <c:noMultiLvlLbl val="0"/>
      </c:catAx>
      <c:valAx>
        <c:axId val="2103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72959"/>
        <c:axId val="18958554"/>
      </c:barChart>
      <c:catAx>
        <c:axId val="4217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554"/>
        <c:auto val="1"/>
        <c:lblAlgn val="ctr"/>
        <c:lblOffset val="100"/>
        <c:noMultiLvlLbl val="0"/>
      </c:catAx>
      <c:valAx>
        <c:axId val="1895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27182"/>
        <c:axId val="76830716"/>
      </c:barChart>
      <c:catAx>
        <c:axId val="2282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716"/>
        <c:auto val="1"/>
        <c:lblAlgn val="ctr"/>
        <c:lblOffset val="100"/>
        <c:noMultiLvlLbl val="0"/>
      </c:catAx>
      <c:valAx>
        <c:axId val="7683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29147"/>
        <c:axId val="44939947"/>
      </c:barChart>
      <c:catAx>
        <c:axId val="5562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947"/>
        <c:auto val="1"/>
        <c:lblAlgn val="ctr"/>
        <c:lblOffset val="100"/>
        <c:noMultiLvlLbl val="0"/>
      </c:catAx>
      <c:valAx>
        <c:axId val="4493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47146"/>
        <c:axId val="57292608"/>
      </c:barChart>
      <c:catAx>
        <c:axId val="7284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608"/>
        <c:auto val="1"/>
        <c:lblAlgn val="ctr"/>
        <c:lblOffset val="100"/>
        <c:noMultiLvlLbl val="0"/>
      </c:catAx>
      <c:valAx>
        <c:axId val="5729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33117"/>
        <c:axId val="65093877"/>
      </c:barChart>
      <c:catAx>
        <c:axId val="8473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877"/>
        <c:auto val="1"/>
        <c:lblAlgn val="ctr"/>
        <c:lblOffset val="100"/>
        <c:noMultiLvlLbl val="0"/>
      </c:catAx>
      <c:valAx>
        <c:axId val="6509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1550"/>
        <c:axId val="14386595"/>
      </c:barChart>
      <c:catAx>
        <c:axId val="490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595"/>
        <c:auto val="1"/>
        <c:lblAlgn val="ctr"/>
        <c:lblOffset val="100"/>
        <c:noMultiLvlLbl val="0"/>
      </c:catAx>
      <c:valAx>
        <c:axId val="1438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56127"/>
        <c:axId val="43708297"/>
      </c:barChart>
      <c:catAx>
        <c:axId val="1875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297"/>
        <c:auto val="1"/>
        <c:lblAlgn val="ctr"/>
        <c:lblOffset val="100"/>
        <c:noMultiLvlLbl val="0"/>
      </c:catAx>
      <c:valAx>
        <c:axId val="4370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29532"/>
        <c:axId val="16774785"/>
      </c:barChart>
      <c:catAx>
        <c:axId val="6742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785"/>
        <c:auto val="1"/>
        <c:lblAlgn val="ctr"/>
        <c:lblOffset val="100"/>
        <c:noMultiLvlLbl val="0"/>
      </c:catAx>
      <c:valAx>
        <c:axId val="1677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50654"/>
        <c:axId val="71144683"/>
      </c:barChart>
      <c:catAx>
        <c:axId val="5415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683"/>
        <c:auto val="1"/>
        <c:lblAlgn val="ctr"/>
        <c:lblOffset val="100"/>
        <c:noMultiLvlLbl val="0"/>
      </c:catAx>
      <c:valAx>
        <c:axId val="7114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46159"/>
        <c:axId val="70116797"/>
      </c:barChart>
      <c:catAx>
        <c:axId val="9024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797"/>
        <c:auto val="1"/>
        <c:lblAlgn val="ctr"/>
        <c:lblOffset val="100"/>
        <c:noMultiLvlLbl val="0"/>
      </c:catAx>
      <c:valAx>
        <c:axId val="7011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05955"/>
        <c:axId val="94340171"/>
      </c:barChart>
      <c:catAx>
        <c:axId val="3560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171"/>
        <c:auto val="1"/>
        <c:lblAlgn val="ctr"/>
        <c:lblOffset val="100"/>
        <c:noMultiLvlLbl val="0"/>
      </c:catAx>
      <c:valAx>
        <c:axId val="9434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