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671487"/>
        <c:axId val="47641794"/>
      </c:scatterChart>
      <c:valAx>
        <c:axId val="39671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1794"/>
        <c:crossesAt val="0"/>
        <c:crossBetween val="midCat"/>
      </c:valAx>
      <c:valAx>
        <c:axId val="47641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1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229267"/>
        <c:axId val="16042434"/>
      </c:scatterChart>
      <c:valAx>
        <c:axId val="22229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2434"/>
        <c:crossesAt val="0"/>
        <c:crossBetween val="midCat"/>
      </c:valAx>
      <c:valAx>
        <c:axId val="16042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9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882820"/>
        <c:axId val="9017828"/>
      </c:scatterChart>
      <c:valAx>
        <c:axId val="59882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828"/>
        <c:crossesAt val="0"/>
        <c:crossBetween val="midCat"/>
      </c:valAx>
      <c:valAx>
        <c:axId val="9017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2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197044"/>
        <c:axId val="64838228"/>
      </c:scatterChart>
      <c:valAx>
        <c:axId val="42197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8228"/>
        <c:crossesAt val="0"/>
        <c:crossBetween val="midCat"/>
      </c:valAx>
      <c:valAx>
        <c:axId val="64838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7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