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09049"/>
        <c:axId val="66414979"/>
      </c:scatterChart>
      <c:valAx>
        <c:axId val="2630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979"/>
        <c:crossesAt val="0"/>
        <c:crossBetween val="midCat"/>
      </c:valAx>
      <c:valAx>
        <c:axId val="6641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757"/>
        <c:axId val="26786317"/>
      </c:scatterChart>
      <c:valAx>
        <c:axId val="85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317"/>
        <c:crossesAt val="0"/>
        <c:crossBetween val="midCat"/>
      </c:valAx>
      <c:valAx>
        <c:axId val="2678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8636"/>
        <c:axId val="15515234"/>
      </c:scatterChart>
      <c:valAx>
        <c:axId val="5796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34"/>
        <c:crossesAt val="0"/>
        <c:crossBetween val="midCat"/>
      </c:valAx>
      <c:valAx>
        <c:axId val="1551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42643"/>
        <c:axId val="41122597"/>
      </c:scatterChart>
      <c:valAx>
        <c:axId val="1114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97"/>
        <c:crossesAt val="0"/>
        <c:crossBetween val="midCat"/>
      </c:valAx>
      <c:valAx>
        <c:axId val="4112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