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91299"/>
        <c:axId val="40108709"/>
      </c:barChart>
      <c:catAx>
        <c:axId val="1409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709"/>
        <c:auto val="1"/>
        <c:lblAlgn val="ctr"/>
        <c:lblOffset val="100"/>
        <c:noMultiLvlLbl val="0"/>
      </c:catAx>
      <c:valAx>
        <c:axId val="401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58760"/>
        <c:axId val="52119222"/>
      </c:barChart>
      <c:catAx>
        <c:axId val="8625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22"/>
        <c:auto val="1"/>
        <c:lblAlgn val="ctr"/>
        <c:lblOffset val="100"/>
        <c:noMultiLvlLbl val="0"/>
      </c:catAx>
      <c:valAx>
        <c:axId val="521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46633"/>
        <c:axId val="13932919"/>
      </c:barChart>
      <c:catAx>
        <c:axId val="3314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919"/>
        <c:auto val="1"/>
        <c:lblAlgn val="ctr"/>
        <c:lblOffset val="100"/>
        <c:noMultiLvlLbl val="0"/>
      </c:catAx>
      <c:valAx>
        <c:axId val="1393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89554"/>
        <c:axId val="82097199"/>
      </c:barChart>
      <c:catAx>
        <c:axId val="8108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199"/>
        <c:auto val="1"/>
        <c:lblAlgn val="ctr"/>
        <c:lblOffset val="100"/>
        <c:noMultiLvlLbl val="0"/>
      </c:catAx>
      <c:valAx>
        <c:axId val="820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53847"/>
        <c:axId val="20617690"/>
      </c:barChart>
      <c:catAx>
        <c:axId val="469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690"/>
        <c:auto val="1"/>
        <c:lblAlgn val="ctr"/>
        <c:lblOffset val="100"/>
        <c:noMultiLvlLbl val="0"/>
      </c:catAx>
      <c:valAx>
        <c:axId val="206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52756"/>
        <c:axId val="97984319"/>
      </c:barChart>
      <c:catAx>
        <c:axId val="7105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319"/>
        <c:auto val="1"/>
        <c:lblAlgn val="ctr"/>
        <c:lblOffset val="100"/>
        <c:noMultiLvlLbl val="0"/>
      </c:catAx>
      <c:valAx>
        <c:axId val="9798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2227"/>
        <c:axId val="92869145"/>
      </c:barChart>
      <c:catAx>
        <c:axId val="9942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145"/>
        <c:auto val="1"/>
        <c:lblAlgn val="ctr"/>
        <c:lblOffset val="100"/>
        <c:noMultiLvlLbl val="0"/>
      </c:catAx>
      <c:valAx>
        <c:axId val="928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29440"/>
        <c:axId val="95464030"/>
      </c:barChart>
      <c:catAx>
        <c:axId val="2442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30"/>
        <c:auto val="1"/>
        <c:lblAlgn val="ctr"/>
        <c:lblOffset val="100"/>
        <c:noMultiLvlLbl val="0"/>
      </c:catAx>
      <c:valAx>
        <c:axId val="9546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65451"/>
        <c:axId val="79076383"/>
      </c:barChart>
      <c:catAx>
        <c:axId val="208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383"/>
        <c:auto val="1"/>
        <c:lblAlgn val="ctr"/>
        <c:lblOffset val="100"/>
        <c:noMultiLvlLbl val="0"/>
      </c:catAx>
      <c:valAx>
        <c:axId val="790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82388"/>
        <c:axId val="87763721"/>
      </c:barChart>
      <c:catAx>
        <c:axId val="1668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721"/>
        <c:auto val="1"/>
        <c:lblAlgn val="ctr"/>
        <c:lblOffset val="100"/>
        <c:noMultiLvlLbl val="0"/>
      </c:catAx>
      <c:valAx>
        <c:axId val="877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05017"/>
        <c:axId val="99015274"/>
      </c:barChart>
      <c:catAx>
        <c:axId val="275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274"/>
        <c:auto val="1"/>
        <c:lblAlgn val="ctr"/>
        <c:lblOffset val="100"/>
        <c:noMultiLvlLbl val="0"/>
      </c:catAx>
      <c:valAx>
        <c:axId val="990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7065"/>
        <c:axId val="29159157"/>
      </c:barChart>
      <c:catAx>
        <c:axId val="9284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157"/>
        <c:auto val="1"/>
        <c:lblAlgn val="ctr"/>
        <c:lblOffset val="100"/>
        <c:noMultiLvlLbl val="0"/>
      </c:catAx>
      <c:valAx>
        <c:axId val="291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80569"/>
        <c:axId val="23293113"/>
      </c:barChart>
      <c:catAx>
        <c:axId val="799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113"/>
        <c:auto val="1"/>
        <c:lblAlgn val="ctr"/>
        <c:lblOffset val="100"/>
        <c:noMultiLvlLbl val="0"/>
      </c:catAx>
      <c:valAx>
        <c:axId val="2329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3868"/>
        <c:axId val="2683946"/>
      </c:barChart>
      <c:catAx>
        <c:axId val="979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46"/>
        <c:auto val="1"/>
        <c:lblAlgn val="ctr"/>
        <c:lblOffset val="100"/>
        <c:noMultiLvlLbl val="0"/>
      </c:catAx>
      <c:valAx>
        <c:axId val="26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03195"/>
        <c:axId val="1265686"/>
      </c:barChart>
      <c:catAx>
        <c:axId val="6730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86"/>
        <c:auto val="1"/>
        <c:lblAlgn val="ctr"/>
        <c:lblOffset val="100"/>
        <c:noMultiLvlLbl val="0"/>
      </c:catAx>
      <c:valAx>
        <c:axId val="12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9989"/>
        <c:axId val="12153327"/>
      </c:barChart>
      <c:catAx>
        <c:axId val="6339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327"/>
        <c:auto val="1"/>
        <c:lblAlgn val="ctr"/>
        <c:lblOffset val="100"/>
        <c:noMultiLvlLbl val="0"/>
      </c:catAx>
      <c:valAx>
        <c:axId val="121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7153"/>
        <c:axId val="78020080"/>
      </c:barChart>
      <c:catAx>
        <c:axId val="64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080"/>
        <c:auto val="1"/>
        <c:lblAlgn val="ctr"/>
        <c:lblOffset val="100"/>
        <c:noMultiLvlLbl val="0"/>
      </c:catAx>
      <c:valAx>
        <c:axId val="780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70638"/>
        <c:axId val="78682489"/>
      </c:barChart>
      <c:catAx>
        <c:axId val="2917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489"/>
        <c:auto val="1"/>
        <c:lblAlgn val="ctr"/>
        <c:lblOffset val="100"/>
        <c:noMultiLvlLbl val="0"/>
      </c:catAx>
      <c:valAx>
        <c:axId val="786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