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8798"/>
        <c:axId val="87233396"/>
      </c:barChart>
      <c:catAx>
        <c:axId val="473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396"/>
        <c:auto val="1"/>
        <c:lblAlgn val="ctr"/>
        <c:lblOffset val="100"/>
        <c:noMultiLvlLbl val="0"/>
      </c:catAx>
      <c:valAx>
        <c:axId val="8723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98648"/>
        <c:axId val="88666010"/>
      </c:barChart>
      <c:catAx>
        <c:axId val="2109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010"/>
        <c:auto val="1"/>
        <c:lblAlgn val="ctr"/>
        <c:lblOffset val="100"/>
        <c:noMultiLvlLbl val="0"/>
      </c:catAx>
      <c:valAx>
        <c:axId val="8866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30810"/>
        <c:axId val="85541711"/>
      </c:barChart>
      <c:catAx>
        <c:axId val="1533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711"/>
        <c:auto val="1"/>
        <c:lblAlgn val="ctr"/>
        <c:lblOffset val="100"/>
        <c:noMultiLvlLbl val="0"/>
      </c:catAx>
      <c:valAx>
        <c:axId val="8554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00227"/>
        <c:axId val="81871064"/>
      </c:barChart>
      <c:catAx>
        <c:axId val="8640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064"/>
        <c:auto val="1"/>
        <c:lblAlgn val="ctr"/>
        <c:lblOffset val="100"/>
        <c:noMultiLvlLbl val="0"/>
      </c:catAx>
      <c:valAx>
        <c:axId val="8187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05233"/>
        <c:axId val="50489515"/>
      </c:barChart>
      <c:catAx>
        <c:axId val="9140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515"/>
        <c:auto val="1"/>
        <c:lblAlgn val="ctr"/>
        <c:lblOffset val="100"/>
        <c:noMultiLvlLbl val="0"/>
      </c:catAx>
      <c:valAx>
        <c:axId val="5048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11594"/>
        <c:axId val="8998774"/>
      </c:barChart>
      <c:catAx>
        <c:axId val="2301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74"/>
        <c:auto val="1"/>
        <c:lblAlgn val="ctr"/>
        <c:lblOffset val="100"/>
        <c:noMultiLvlLbl val="0"/>
      </c:catAx>
      <c:valAx>
        <c:axId val="899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83348"/>
        <c:axId val="36072940"/>
      </c:barChart>
      <c:catAx>
        <c:axId val="4678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940"/>
        <c:auto val="1"/>
        <c:lblAlgn val="ctr"/>
        <c:lblOffset val="100"/>
        <c:noMultiLvlLbl val="0"/>
      </c:catAx>
      <c:valAx>
        <c:axId val="3607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19837"/>
        <c:axId val="42556325"/>
      </c:barChart>
      <c:catAx>
        <c:axId val="4161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325"/>
        <c:auto val="1"/>
        <c:lblAlgn val="ctr"/>
        <c:lblOffset val="100"/>
        <c:noMultiLvlLbl val="0"/>
      </c:catAx>
      <c:valAx>
        <c:axId val="4255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8835"/>
        <c:axId val="37014302"/>
      </c:barChart>
      <c:catAx>
        <c:axId val="982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302"/>
        <c:auto val="1"/>
        <c:lblAlgn val="ctr"/>
        <c:lblOffset val="100"/>
        <c:noMultiLvlLbl val="0"/>
      </c:catAx>
      <c:valAx>
        <c:axId val="3701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64885"/>
        <c:axId val="12300994"/>
      </c:barChart>
      <c:catAx>
        <c:axId val="8836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994"/>
        <c:auto val="1"/>
        <c:lblAlgn val="ctr"/>
        <c:lblOffset val="100"/>
        <c:noMultiLvlLbl val="0"/>
      </c:catAx>
      <c:valAx>
        <c:axId val="1230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80349"/>
        <c:axId val="75414336"/>
      </c:barChart>
      <c:catAx>
        <c:axId val="6368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336"/>
        <c:auto val="1"/>
        <c:lblAlgn val="ctr"/>
        <c:lblOffset val="100"/>
        <c:noMultiLvlLbl val="0"/>
      </c:catAx>
      <c:valAx>
        <c:axId val="7541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76514"/>
        <c:axId val="58278406"/>
      </c:barChart>
      <c:catAx>
        <c:axId val="5487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406"/>
        <c:auto val="1"/>
        <c:lblAlgn val="ctr"/>
        <c:lblOffset val="100"/>
        <c:noMultiLvlLbl val="0"/>
      </c:catAx>
      <c:valAx>
        <c:axId val="5827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74321"/>
        <c:axId val="47052168"/>
      </c:barChart>
      <c:catAx>
        <c:axId val="9527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168"/>
        <c:auto val="1"/>
        <c:lblAlgn val="ctr"/>
        <c:lblOffset val="100"/>
        <c:noMultiLvlLbl val="0"/>
      </c:catAx>
      <c:valAx>
        <c:axId val="4705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95289"/>
        <c:axId val="50783643"/>
      </c:barChart>
      <c:catAx>
        <c:axId val="5599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643"/>
        <c:auto val="1"/>
        <c:lblAlgn val="ctr"/>
        <c:lblOffset val="100"/>
        <c:noMultiLvlLbl val="0"/>
      </c:catAx>
      <c:valAx>
        <c:axId val="5078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19607"/>
        <c:axId val="20326496"/>
      </c:barChart>
      <c:catAx>
        <c:axId val="5181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496"/>
        <c:auto val="1"/>
        <c:lblAlgn val="ctr"/>
        <c:lblOffset val="100"/>
        <c:noMultiLvlLbl val="0"/>
      </c:catAx>
      <c:valAx>
        <c:axId val="2032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48495"/>
        <c:axId val="13063749"/>
      </c:barChart>
      <c:catAx>
        <c:axId val="8204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749"/>
        <c:auto val="1"/>
        <c:lblAlgn val="ctr"/>
        <c:lblOffset val="100"/>
        <c:noMultiLvlLbl val="0"/>
      </c:catAx>
      <c:valAx>
        <c:axId val="1306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88805"/>
        <c:axId val="44067065"/>
      </c:barChart>
      <c:catAx>
        <c:axId val="1188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065"/>
        <c:auto val="1"/>
        <c:lblAlgn val="ctr"/>
        <c:lblOffset val="100"/>
        <c:noMultiLvlLbl val="0"/>
      </c:catAx>
      <c:valAx>
        <c:axId val="4406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14699"/>
        <c:axId val="45992122"/>
      </c:barChart>
      <c:catAx>
        <c:axId val="2521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122"/>
        <c:auto val="1"/>
        <c:lblAlgn val="ctr"/>
        <c:lblOffset val="100"/>
        <c:noMultiLvlLbl val="0"/>
      </c:catAx>
      <c:valAx>
        <c:axId val="4599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