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95156"/>
        <c:axId val="37331386"/>
      </c:scatterChart>
      <c:valAx>
        <c:axId val="4929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386"/>
        <c:crossesAt val="0"/>
        <c:crossBetween val="midCat"/>
      </c:valAx>
      <c:valAx>
        <c:axId val="3733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52046"/>
        <c:axId val="62565617"/>
      </c:scatterChart>
      <c:valAx>
        <c:axId val="2605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617"/>
        <c:crossesAt val="0"/>
        <c:crossBetween val="midCat"/>
      </c:valAx>
      <c:valAx>
        <c:axId val="6256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52186"/>
        <c:axId val="37867486"/>
      </c:scatterChart>
      <c:valAx>
        <c:axId val="3315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486"/>
        <c:crossesAt val="0"/>
        <c:crossBetween val="midCat"/>
      </c:valAx>
      <c:valAx>
        <c:axId val="3786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08276"/>
        <c:axId val="99897281"/>
      </c:scatterChart>
      <c:valAx>
        <c:axId val="8270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281"/>
        <c:crossesAt val="0"/>
        <c:crossBetween val="midCat"/>
      </c:valAx>
      <c:valAx>
        <c:axId val="9989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