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34223"/>
        <c:axId val="61554412"/>
      </c:scatterChart>
      <c:valAx>
        <c:axId val="4703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412"/>
        <c:crossesAt val="0"/>
        <c:crossBetween val="midCat"/>
      </c:valAx>
      <c:valAx>
        <c:axId val="6155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44874"/>
        <c:axId val="34340619"/>
      </c:scatterChart>
      <c:valAx>
        <c:axId val="3394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619"/>
        <c:crossesAt val="0"/>
        <c:crossBetween val="midCat"/>
      </c:valAx>
      <c:valAx>
        <c:axId val="3434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28455"/>
        <c:axId val="2916844"/>
      </c:scatterChart>
      <c:valAx>
        <c:axId val="8502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4"/>
        <c:crossesAt val="0"/>
        <c:crossBetween val="midCat"/>
      </c:valAx>
      <c:valAx>
        <c:axId val="291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62080"/>
        <c:axId val="43677530"/>
      </c:scatterChart>
      <c:valAx>
        <c:axId val="1156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530"/>
        <c:crossesAt val="0"/>
        <c:crossBetween val="midCat"/>
      </c:valAx>
      <c:valAx>
        <c:axId val="4367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