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17279"/>
        <c:axId val="59233945"/>
      </c:barChart>
      <c:catAx>
        <c:axId val="560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945"/>
        <c:auto val="1"/>
        <c:lblAlgn val="ctr"/>
        <c:lblOffset val="100"/>
        <c:noMultiLvlLbl val="0"/>
      </c:catAx>
      <c:valAx>
        <c:axId val="592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96686"/>
        <c:axId val="16746713"/>
      </c:barChart>
      <c:catAx>
        <c:axId val="2159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713"/>
        <c:auto val="1"/>
        <c:lblAlgn val="ctr"/>
        <c:lblOffset val="100"/>
        <c:noMultiLvlLbl val="0"/>
      </c:catAx>
      <c:valAx>
        <c:axId val="167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8914"/>
        <c:axId val="31602583"/>
      </c:barChart>
      <c:catAx>
        <c:axId val="8987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583"/>
        <c:auto val="1"/>
        <c:lblAlgn val="ctr"/>
        <c:lblOffset val="100"/>
        <c:noMultiLvlLbl val="0"/>
      </c:catAx>
      <c:valAx>
        <c:axId val="316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02486"/>
        <c:axId val="71117727"/>
      </c:barChart>
      <c:catAx>
        <c:axId val="3930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727"/>
        <c:auto val="1"/>
        <c:lblAlgn val="ctr"/>
        <c:lblOffset val="100"/>
        <c:noMultiLvlLbl val="0"/>
      </c:catAx>
      <c:valAx>
        <c:axId val="711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40498"/>
        <c:axId val="5953728"/>
      </c:barChart>
      <c:catAx>
        <c:axId val="847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28"/>
        <c:auto val="1"/>
        <c:lblAlgn val="ctr"/>
        <c:lblOffset val="100"/>
        <c:noMultiLvlLbl val="0"/>
      </c:catAx>
      <c:valAx>
        <c:axId val="59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42461"/>
        <c:axId val="14334499"/>
      </c:barChart>
      <c:catAx>
        <c:axId val="7934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499"/>
        <c:auto val="1"/>
        <c:lblAlgn val="ctr"/>
        <c:lblOffset val="100"/>
        <c:noMultiLvlLbl val="0"/>
      </c:catAx>
      <c:valAx>
        <c:axId val="1433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7942"/>
        <c:axId val="60430105"/>
      </c:barChart>
      <c:catAx>
        <c:axId val="3253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105"/>
        <c:auto val="1"/>
        <c:lblAlgn val="ctr"/>
        <c:lblOffset val="100"/>
        <c:noMultiLvlLbl val="0"/>
      </c:catAx>
      <c:valAx>
        <c:axId val="604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36684"/>
        <c:axId val="14281502"/>
      </c:barChart>
      <c:catAx>
        <c:axId val="8533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502"/>
        <c:auto val="1"/>
        <c:lblAlgn val="ctr"/>
        <c:lblOffset val="100"/>
        <c:noMultiLvlLbl val="0"/>
      </c:catAx>
      <c:valAx>
        <c:axId val="142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36942"/>
        <c:axId val="55771699"/>
      </c:barChart>
      <c:catAx>
        <c:axId val="401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699"/>
        <c:auto val="1"/>
        <c:lblAlgn val="ctr"/>
        <c:lblOffset val="100"/>
        <c:noMultiLvlLbl val="0"/>
      </c:catAx>
      <c:valAx>
        <c:axId val="557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66341"/>
        <c:axId val="1428883"/>
      </c:barChart>
      <c:catAx>
        <c:axId val="809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83"/>
        <c:auto val="1"/>
        <c:lblAlgn val="ctr"/>
        <c:lblOffset val="100"/>
        <c:noMultiLvlLbl val="0"/>
      </c:catAx>
      <c:valAx>
        <c:axId val="142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79770"/>
        <c:axId val="36413428"/>
      </c:barChart>
      <c:catAx>
        <c:axId val="4047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428"/>
        <c:auto val="1"/>
        <c:lblAlgn val="ctr"/>
        <c:lblOffset val="100"/>
        <c:noMultiLvlLbl val="0"/>
      </c:catAx>
      <c:valAx>
        <c:axId val="3641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7253"/>
        <c:axId val="57764478"/>
      </c:barChart>
      <c:catAx>
        <c:axId val="897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478"/>
        <c:auto val="1"/>
        <c:lblAlgn val="ctr"/>
        <c:lblOffset val="100"/>
        <c:noMultiLvlLbl val="0"/>
      </c:catAx>
      <c:valAx>
        <c:axId val="577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14615"/>
        <c:axId val="18444661"/>
      </c:barChart>
      <c:catAx>
        <c:axId val="4041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661"/>
        <c:auto val="1"/>
        <c:lblAlgn val="ctr"/>
        <c:lblOffset val="100"/>
        <c:noMultiLvlLbl val="0"/>
      </c:catAx>
      <c:valAx>
        <c:axId val="184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40673"/>
        <c:axId val="4512976"/>
      </c:barChart>
      <c:catAx>
        <c:axId val="1824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76"/>
        <c:auto val="1"/>
        <c:lblAlgn val="ctr"/>
        <c:lblOffset val="100"/>
        <c:noMultiLvlLbl val="0"/>
      </c:catAx>
      <c:valAx>
        <c:axId val="45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9587"/>
        <c:axId val="48756347"/>
      </c:barChart>
      <c:catAx>
        <c:axId val="93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347"/>
        <c:auto val="1"/>
        <c:lblAlgn val="ctr"/>
        <c:lblOffset val="100"/>
        <c:noMultiLvlLbl val="0"/>
      </c:catAx>
      <c:valAx>
        <c:axId val="487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816"/>
        <c:axId val="71044530"/>
      </c:barChart>
      <c:catAx>
        <c:axId val="75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530"/>
        <c:auto val="1"/>
        <c:lblAlgn val="ctr"/>
        <c:lblOffset val="100"/>
        <c:noMultiLvlLbl val="0"/>
      </c:catAx>
      <c:valAx>
        <c:axId val="710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12776"/>
        <c:axId val="24001865"/>
      </c:barChart>
      <c:catAx>
        <c:axId val="5721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865"/>
        <c:auto val="1"/>
        <c:lblAlgn val="ctr"/>
        <c:lblOffset val="100"/>
        <c:noMultiLvlLbl val="0"/>
      </c:catAx>
      <c:valAx>
        <c:axId val="2400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09717"/>
        <c:axId val="73873316"/>
      </c:barChart>
      <c:catAx>
        <c:axId val="266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316"/>
        <c:auto val="1"/>
        <c:lblAlgn val="ctr"/>
        <c:lblOffset val="100"/>
        <c:noMultiLvlLbl val="0"/>
      </c:catAx>
      <c:valAx>
        <c:axId val="738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