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2080"/>
        <c:axId val="19441376"/>
      </c:scatterChart>
      <c:valAx>
        <c:axId val="1011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376"/>
        <c:crossesAt val="0"/>
        <c:crossBetween val="midCat"/>
      </c:valAx>
      <c:valAx>
        <c:axId val="1944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2433"/>
        <c:axId val="79884058"/>
      </c:scatterChart>
      <c:valAx>
        <c:axId val="3614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058"/>
        <c:crossesAt val="0"/>
        <c:crossBetween val="midCat"/>
      </c:valAx>
      <c:valAx>
        <c:axId val="7988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74164"/>
        <c:axId val="71805263"/>
      </c:scatterChart>
      <c:valAx>
        <c:axId val="4397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263"/>
        <c:crossesAt val="0"/>
        <c:crossBetween val="midCat"/>
      </c:valAx>
      <c:valAx>
        <c:axId val="7180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4286"/>
        <c:axId val="80398455"/>
      </c:scatterChart>
      <c:valAx>
        <c:axId val="9544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55"/>
        <c:crossesAt val="0"/>
        <c:crossBetween val="midCat"/>
      </c:valAx>
      <c:valAx>
        <c:axId val="8039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