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69520"/>
        <c:axId val="88294557"/>
      </c:barChart>
      <c:catAx>
        <c:axId val="581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557"/>
        <c:auto val="1"/>
        <c:lblAlgn val="ctr"/>
        <c:lblOffset val="100"/>
        <c:noMultiLvlLbl val="0"/>
      </c:catAx>
      <c:valAx>
        <c:axId val="882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10499"/>
        <c:axId val="79497526"/>
      </c:barChart>
      <c:catAx>
        <c:axId val="3451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26"/>
        <c:auto val="1"/>
        <c:lblAlgn val="ctr"/>
        <c:lblOffset val="100"/>
        <c:noMultiLvlLbl val="0"/>
      </c:catAx>
      <c:valAx>
        <c:axId val="794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88910"/>
        <c:axId val="65590920"/>
      </c:barChart>
      <c:catAx>
        <c:axId val="953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920"/>
        <c:auto val="1"/>
        <c:lblAlgn val="ctr"/>
        <c:lblOffset val="100"/>
        <c:noMultiLvlLbl val="0"/>
      </c:catAx>
      <c:valAx>
        <c:axId val="655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6890"/>
        <c:axId val="49047653"/>
      </c:barChart>
      <c:catAx>
        <c:axId val="971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653"/>
        <c:auto val="1"/>
        <c:lblAlgn val="ctr"/>
        <c:lblOffset val="100"/>
        <c:noMultiLvlLbl val="0"/>
      </c:catAx>
      <c:valAx>
        <c:axId val="490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8733"/>
        <c:axId val="16537371"/>
      </c:barChart>
      <c:catAx>
        <c:axId val="5044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371"/>
        <c:auto val="1"/>
        <c:lblAlgn val="ctr"/>
        <c:lblOffset val="100"/>
        <c:noMultiLvlLbl val="0"/>
      </c:catAx>
      <c:valAx>
        <c:axId val="165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3318"/>
        <c:axId val="95997593"/>
      </c:barChart>
      <c:catAx>
        <c:axId val="209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593"/>
        <c:auto val="1"/>
        <c:lblAlgn val="ctr"/>
        <c:lblOffset val="100"/>
        <c:noMultiLvlLbl val="0"/>
      </c:catAx>
      <c:valAx>
        <c:axId val="959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87280"/>
        <c:axId val="73150598"/>
      </c:barChart>
      <c:catAx>
        <c:axId val="134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98"/>
        <c:auto val="1"/>
        <c:lblAlgn val="ctr"/>
        <c:lblOffset val="100"/>
        <c:noMultiLvlLbl val="0"/>
      </c:catAx>
      <c:valAx>
        <c:axId val="731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62181"/>
        <c:axId val="97437365"/>
      </c:barChart>
      <c:catAx>
        <c:axId val="744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365"/>
        <c:auto val="1"/>
        <c:lblAlgn val="ctr"/>
        <c:lblOffset val="100"/>
        <c:noMultiLvlLbl val="0"/>
      </c:catAx>
      <c:valAx>
        <c:axId val="974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02347"/>
        <c:axId val="83112469"/>
      </c:barChart>
      <c:catAx>
        <c:axId val="8920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469"/>
        <c:auto val="1"/>
        <c:lblAlgn val="ctr"/>
        <c:lblOffset val="100"/>
        <c:noMultiLvlLbl val="0"/>
      </c:catAx>
      <c:valAx>
        <c:axId val="831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82211"/>
        <c:axId val="52366517"/>
      </c:barChart>
      <c:catAx>
        <c:axId val="471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517"/>
        <c:auto val="1"/>
        <c:lblAlgn val="ctr"/>
        <c:lblOffset val="100"/>
        <c:noMultiLvlLbl val="0"/>
      </c:catAx>
      <c:valAx>
        <c:axId val="523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22237"/>
        <c:axId val="52707013"/>
      </c:barChart>
      <c:catAx>
        <c:axId val="7432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013"/>
        <c:auto val="1"/>
        <c:lblAlgn val="ctr"/>
        <c:lblOffset val="100"/>
        <c:noMultiLvlLbl val="0"/>
      </c:catAx>
      <c:valAx>
        <c:axId val="527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5724"/>
        <c:axId val="60219329"/>
      </c:barChart>
      <c:catAx>
        <c:axId val="797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329"/>
        <c:auto val="1"/>
        <c:lblAlgn val="ctr"/>
        <c:lblOffset val="100"/>
        <c:noMultiLvlLbl val="0"/>
      </c:catAx>
      <c:valAx>
        <c:axId val="602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77036"/>
        <c:axId val="76505587"/>
      </c:barChart>
      <c:catAx>
        <c:axId val="103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587"/>
        <c:auto val="1"/>
        <c:lblAlgn val="ctr"/>
        <c:lblOffset val="100"/>
        <c:noMultiLvlLbl val="0"/>
      </c:catAx>
      <c:valAx>
        <c:axId val="765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78640"/>
        <c:axId val="43963286"/>
      </c:barChart>
      <c:catAx>
        <c:axId val="755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286"/>
        <c:auto val="1"/>
        <c:lblAlgn val="ctr"/>
        <c:lblOffset val="100"/>
        <c:noMultiLvlLbl val="0"/>
      </c:catAx>
      <c:valAx>
        <c:axId val="4396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91834"/>
        <c:axId val="11253398"/>
      </c:barChart>
      <c:catAx>
        <c:axId val="593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98"/>
        <c:auto val="1"/>
        <c:lblAlgn val="ctr"/>
        <c:lblOffset val="100"/>
        <c:noMultiLvlLbl val="0"/>
      </c:catAx>
      <c:valAx>
        <c:axId val="112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1916"/>
        <c:axId val="94945235"/>
      </c:barChart>
      <c:catAx>
        <c:axId val="53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235"/>
        <c:auto val="1"/>
        <c:lblAlgn val="ctr"/>
        <c:lblOffset val="100"/>
        <c:noMultiLvlLbl val="0"/>
      </c:catAx>
      <c:valAx>
        <c:axId val="949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20204"/>
        <c:axId val="73458552"/>
      </c:barChart>
      <c:catAx>
        <c:axId val="960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552"/>
        <c:auto val="1"/>
        <c:lblAlgn val="ctr"/>
        <c:lblOffset val="100"/>
        <c:noMultiLvlLbl val="0"/>
      </c:catAx>
      <c:valAx>
        <c:axId val="734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03507"/>
        <c:axId val="61073207"/>
      </c:barChart>
      <c:catAx>
        <c:axId val="6980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207"/>
        <c:auto val="1"/>
        <c:lblAlgn val="ctr"/>
        <c:lblOffset val="100"/>
        <c:noMultiLvlLbl val="0"/>
      </c:catAx>
      <c:valAx>
        <c:axId val="610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