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6147"/>
        <c:axId val="66320287"/>
      </c:scatterChart>
      <c:valAx>
        <c:axId val="3378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287"/>
        <c:crossesAt val="0"/>
        <c:crossBetween val="midCat"/>
      </c:valAx>
      <c:valAx>
        <c:axId val="6632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2575"/>
        <c:axId val="67892897"/>
      </c:scatterChart>
      <c:valAx>
        <c:axId val="1927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97"/>
        <c:crossesAt val="0"/>
        <c:crossBetween val="midCat"/>
      </c:valAx>
      <c:valAx>
        <c:axId val="6789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8200"/>
        <c:axId val="49611979"/>
      </c:scatterChart>
      <c:valAx>
        <c:axId val="7716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979"/>
        <c:crossesAt val="0"/>
        <c:crossBetween val="midCat"/>
      </c:valAx>
      <c:valAx>
        <c:axId val="4961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90"/>
        <c:axId val="76527655"/>
      </c:scatterChart>
      <c:valAx>
        <c:axId val="73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55"/>
        <c:crossesAt val="0"/>
        <c:crossBetween val="midCat"/>
      </c:valAx>
      <c:valAx>
        <c:axId val="7652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