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133667"/>
        <c:axId val="20385467"/>
      </c:barChart>
      <c:catAx>
        <c:axId val="14133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5467"/>
        <c:auto val="1"/>
        <c:lblAlgn val="ctr"/>
        <c:lblOffset val="100"/>
        <c:noMultiLvlLbl val="0"/>
      </c:catAx>
      <c:valAx>
        <c:axId val="20385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3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996247"/>
        <c:axId val="79724267"/>
      </c:barChart>
      <c:catAx>
        <c:axId val="38996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4267"/>
        <c:auto val="1"/>
        <c:lblAlgn val="ctr"/>
        <c:lblOffset val="100"/>
        <c:noMultiLvlLbl val="0"/>
      </c:catAx>
      <c:valAx>
        <c:axId val="79724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6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161811"/>
        <c:axId val="73129239"/>
      </c:barChart>
      <c:catAx>
        <c:axId val="54161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9239"/>
        <c:auto val="1"/>
        <c:lblAlgn val="ctr"/>
        <c:lblOffset val="100"/>
        <c:noMultiLvlLbl val="0"/>
      </c:catAx>
      <c:valAx>
        <c:axId val="73129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1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256411"/>
        <c:axId val="85448031"/>
      </c:barChart>
      <c:catAx>
        <c:axId val="21256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8031"/>
        <c:auto val="1"/>
        <c:lblAlgn val="ctr"/>
        <c:lblOffset val="100"/>
        <c:noMultiLvlLbl val="0"/>
      </c:catAx>
      <c:valAx>
        <c:axId val="85448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6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188599"/>
        <c:axId val="47153831"/>
      </c:barChart>
      <c:catAx>
        <c:axId val="37188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3831"/>
        <c:auto val="1"/>
        <c:lblAlgn val="ctr"/>
        <c:lblOffset val="100"/>
        <c:noMultiLvlLbl val="0"/>
      </c:catAx>
      <c:valAx>
        <c:axId val="47153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8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554431"/>
        <c:axId val="38779495"/>
      </c:barChart>
      <c:catAx>
        <c:axId val="41554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9495"/>
        <c:auto val="1"/>
        <c:lblAlgn val="ctr"/>
        <c:lblOffset val="100"/>
        <c:noMultiLvlLbl val="0"/>
      </c:catAx>
      <c:valAx>
        <c:axId val="38779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4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767733"/>
        <c:axId val="36396000"/>
      </c:barChart>
      <c:catAx>
        <c:axId val="39767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6000"/>
        <c:auto val="1"/>
        <c:lblAlgn val="ctr"/>
        <c:lblOffset val="100"/>
        <c:noMultiLvlLbl val="0"/>
      </c:catAx>
      <c:valAx>
        <c:axId val="36396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7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961069"/>
        <c:axId val="33582552"/>
      </c:barChart>
      <c:catAx>
        <c:axId val="77961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2552"/>
        <c:auto val="1"/>
        <c:lblAlgn val="ctr"/>
        <c:lblOffset val="100"/>
        <c:noMultiLvlLbl val="0"/>
      </c:catAx>
      <c:valAx>
        <c:axId val="33582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1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512548"/>
        <c:axId val="67832354"/>
      </c:barChart>
      <c:catAx>
        <c:axId val="87512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2354"/>
        <c:auto val="1"/>
        <c:lblAlgn val="ctr"/>
        <c:lblOffset val="100"/>
        <c:noMultiLvlLbl val="0"/>
      </c:catAx>
      <c:valAx>
        <c:axId val="67832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2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523060"/>
        <c:axId val="14626719"/>
      </c:barChart>
      <c:catAx>
        <c:axId val="37523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6719"/>
        <c:auto val="1"/>
        <c:lblAlgn val="ctr"/>
        <c:lblOffset val="100"/>
        <c:noMultiLvlLbl val="0"/>
      </c:catAx>
      <c:valAx>
        <c:axId val="14626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3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647748"/>
        <c:axId val="52219422"/>
      </c:barChart>
      <c:catAx>
        <c:axId val="60647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9422"/>
        <c:auto val="1"/>
        <c:lblAlgn val="ctr"/>
        <c:lblOffset val="100"/>
        <c:noMultiLvlLbl val="0"/>
      </c:catAx>
      <c:valAx>
        <c:axId val="52219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7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722925"/>
        <c:axId val="65698445"/>
      </c:barChart>
      <c:catAx>
        <c:axId val="77722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8445"/>
        <c:auto val="1"/>
        <c:lblAlgn val="ctr"/>
        <c:lblOffset val="100"/>
        <c:noMultiLvlLbl val="0"/>
      </c:catAx>
      <c:valAx>
        <c:axId val="65698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2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013913"/>
        <c:axId val="37207751"/>
      </c:barChart>
      <c:catAx>
        <c:axId val="89013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7751"/>
        <c:auto val="1"/>
        <c:lblAlgn val="ctr"/>
        <c:lblOffset val="100"/>
        <c:noMultiLvlLbl val="0"/>
      </c:catAx>
      <c:valAx>
        <c:axId val="37207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3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802584"/>
        <c:axId val="23010287"/>
      </c:barChart>
      <c:catAx>
        <c:axId val="73802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0287"/>
        <c:auto val="1"/>
        <c:lblAlgn val="ctr"/>
        <c:lblOffset val="100"/>
        <c:noMultiLvlLbl val="0"/>
      </c:catAx>
      <c:valAx>
        <c:axId val="23010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2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618128"/>
        <c:axId val="30121364"/>
      </c:barChart>
      <c:catAx>
        <c:axId val="76618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1364"/>
        <c:auto val="1"/>
        <c:lblAlgn val="ctr"/>
        <c:lblOffset val="100"/>
        <c:noMultiLvlLbl val="0"/>
      </c:catAx>
      <c:valAx>
        <c:axId val="30121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8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252995"/>
        <c:axId val="7149075"/>
      </c:barChart>
      <c:catAx>
        <c:axId val="72252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075"/>
        <c:auto val="1"/>
        <c:lblAlgn val="ctr"/>
        <c:lblOffset val="100"/>
        <c:noMultiLvlLbl val="0"/>
      </c:catAx>
      <c:valAx>
        <c:axId val="7149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2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523761"/>
        <c:axId val="27084972"/>
      </c:barChart>
      <c:catAx>
        <c:axId val="98523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4972"/>
        <c:auto val="1"/>
        <c:lblAlgn val="ctr"/>
        <c:lblOffset val="100"/>
        <c:noMultiLvlLbl val="0"/>
      </c:catAx>
      <c:valAx>
        <c:axId val="27084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3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981726"/>
        <c:axId val="5998067"/>
      </c:barChart>
      <c:catAx>
        <c:axId val="21981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067"/>
        <c:auto val="1"/>
        <c:lblAlgn val="ctr"/>
        <c:lblOffset val="100"/>
        <c:noMultiLvlLbl val="0"/>
      </c:catAx>
      <c:valAx>
        <c:axId val="5998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1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