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04560"/>
        <c:axId val="94451089"/>
      </c:barChart>
      <c:catAx>
        <c:axId val="9360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1089"/>
        <c:auto val="1"/>
        <c:lblAlgn val="ctr"/>
        <c:lblOffset val="100"/>
        <c:noMultiLvlLbl val="0"/>
      </c:catAx>
      <c:valAx>
        <c:axId val="9445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07479"/>
        <c:axId val="9690081"/>
      </c:barChart>
      <c:catAx>
        <c:axId val="4790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81"/>
        <c:auto val="1"/>
        <c:lblAlgn val="ctr"/>
        <c:lblOffset val="100"/>
        <c:noMultiLvlLbl val="0"/>
      </c:catAx>
      <c:valAx>
        <c:axId val="969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86276"/>
        <c:axId val="82064293"/>
      </c:barChart>
      <c:catAx>
        <c:axId val="4428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293"/>
        <c:auto val="1"/>
        <c:lblAlgn val="ctr"/>
        <c:lblOffset val="100"/>
        <c:noMultiLvlLbl val="0"/>
      </c:catAx>
      <c:valAx>
        <c:axId val="8206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64241"/>
        <c:axId val="46756397"/>
      </c:barChart>
      <c:catAx>
        <c:axId val="4906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397"/>
        <c:auto val="1"/>
        <c:lblAlgn val="ctr"/>
        <c:lblOffset val="100"/>
        <c:noMultiLvlLbl val="0"/>
      </c:catAx>
      <c:valAx>
        <c:axId val="4675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15214"/>
        <c:axId val="11226482"/>
      </c:barChart>
      <c:catAx>
        <c:axId val="8731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482"/>
        <c:auto val="1"/>
        <c:lblAlgn val="ctr"/>
        <c:lblOffset val="100"/>
        <c:noMultiLvlLbl val="0"/>
      </c:catAx>
      <c:valAx>
        <c:axId val="1122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30918"/>
        <c:axId val="61803890"/>
      </c:barChart>
      <c:catAx>
        <c:axId val="6513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890"/>
        <c:auto val="1"/>
        <c:lblAlgn val="ctr"/>
        <c:lblOffset val="100"/>
        <c:noMultiLvlLbl val="0"/>
      </c:catAx>
      <c:valAx>
        <c:axId val="6180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76514"/>
        <c:axId val="25719373"/>
      </c:barChart>
      <c:catAx>
        <c:axId val="4977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9373"/>
        <c:auto val="1"/>
        <c:lblAlgn val="ctr"/>
        <c:lblOffset val="100"/>
        <c:noMultiLvlLbl val="0"/>
      </c:catAx>
      <c:valAx>
        <c:axId val="2571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39904"/>
        <c:axId val="51994634"/>
      </c:barChart>
      <c:catAx>
        <c:axId val="6273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634"/>
        <c:auto val="1"/>
        <c:lblAlgn val="ctr"/>
        <c:lblOffset val="100"/>
        <c:noMultiLvlLbl val="0"/>
      </c:catAx>
      <c:valAx>
        <c:axId val="5199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32925"/>
        <c:axId val="67504915"/>
      </c:barChart>
      <c:catAx>
        <c:axId val="9173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915"/>
        <c:auto val="1"/>
        <c:lblAlgn val="ctr"/>
        <c:lblOffset val="100"/>
        <c:noMultiLvlLbl val="0"/>
      </c:catAx>
      <c:valAx>
        <c:axId val="6750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85144"/>
        <c:axId val="38488297"/>
      </c:barChart>
      <c:catAx>
        <c:axId val="5358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8297"/>
        <c:auto val="1"/>
        <c:lblAlgn val="ctr"/>
        <c:lblOffset val="100"/>
        <c:noMultiLvlLbl val="0"/>
      </c:catAx>
      <c:valAx>
        <c:axId val="3848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24182"/>
        <c:axId val="99471586"/>
      </c:barChart>
      <c:catAx>
        <c:axId val="2322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586"/>
        <c:auto val="1"/>
        <c:lblAlgn val="ctr"/>
        <c:lblOffset val="100"/>
        <c:noMultiLvlLbl val="0"/>
      </c:catAx>
      <c:valAx>
        <c:axId val="9947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46649"/>
        <c:axId val="71490109"/>
      </c:barChart>
      <c:catAx>
        <c:axId val="5154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109"/>
        <c:auto val="1"/>
        <c:lblAlgn val="ctr"/>
        <c:lblOffset val="100"/>
        <c:noMultiLvlLbl val="0"/>
      </c:catAx>
      <c:valAx>
        <c:axId val="7149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91853"/>
        <c:axId val="44552354"/>
      </c:barChart>
      <c:catAx>
        <c:axId val="7059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2354"/>
        <c:auto val="1"/>
        <c:lblAlgn val="ctr"/>
        <c:lblOffset val="100"/>
        <c:noMultiLvlLbl val="0"/>
      </c:catAx>
      <c:valAx>
        <c:axId val="4455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45128"/>
        <c:axId val="9011170"/>
      </c:barChart>
      <c:catAx>
        <c:axId val="9234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70"/>
        <c:auto val="1"/>
        <c:lblAlgn val="ctr"/>
        <c:lblOffset val="100"/>
        <c:noMultiLvlLbl val="0"/>
      </c:catAx>
      <c:valAx>
        <c:axId val="901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45373"/>
        <c:axId val="4945789"/>
      </c:barChart>
      <c:catAx>
        <c:axId val="4904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89"/>
        <c:auto val="1"/>
        <c:lblAlgn val="ctr"/>
        <c:lblOffset val="100"/>
        <c:noMultiLvlLbl val="0"/>
      </c:catAx>
      <c:valAx>
        <c:axId val="494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4242"/>
        <c:axId val="32429066"/>
      </c:barChart>
      <c:catAx>
        <c:axId val="867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066"/>
        <c:auto val="1"/>
        <c:lblAlgn val="ctr"/>
        <c:lblOffset val="100"/>
        <c:noMultiLvlLbl val="0"/>
      </c:catAx>
      <c:valAx>
        <c:axId val="3242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57362"/>
        <c:axId val="47184063"/>
      </c:barChart>
      <c:catAx>
        <c:axId val="2455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063"/>
        <c:auto val="1"/>
        <c:lblAlgn val="ctr"/>
        <c:lblOffset val="100"/>
        <c:noMultiLvlLbl val="0"/>
      </c:catAx>
      <c:valAx>
        <c:axId val="4718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61460"/>
        <c:axId val="57938590"/>
      </c:barChart>
      <c:catAx>
        <c:axId val="5916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590"/>
        <c:auto val="1"/>
        <c:lblAlgn val="ctr"/>
        <c:lblOffset val="100"/>
        <c:noMultiLvlLbl val="0"/>
      </c:catAx>
      <c:valAx>
        <c:axId val="5793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