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9511"/>
        <c:axId val="32399767"/>
      </c:scatterChart>
      <c:valAx>
        <c:axId val="9793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67"/>
        <c:crossesAt val="0"/>
        <c:crossBetween val="midCat"/>
      </c:valAx>
      <c:valAx>
        <c:axId val="3239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049"/>
        <c:axId val="34294164"/>
      </c:scatterChart>
      <c:valAx>
        <c:axId val="200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64"/>
        <c:crossesAt val="0"/>
        <c:crossBetween val="midCat"/>
      </c:valAx>
      <c:valAx>
        <c:axId val="342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7419"/>
        <c:axId val="64738972"/>
      </c:scatterChart>
      <c:valAx>
        <c:axId val="7342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72"/>
        <c:crossesAt val="0"/>
        <c:crossBetween val="midCat"/>
      </c:valAx>
      <c:valAx>
        <c:axId val="6473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8252"/>
        <c:axId val="70639174"/>
      </c:scatterChart>
      <c:valAx>
        <c:axId val="4047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174"/>
        <c:crossesAt val="0"/>
        <c:crossBetween val="midCat"/>
      </c:valAx>
      <c:valAx>
        <c:axId val="7063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