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16459"/>
        <c:axId val="29735725"/>
      </c:scatterChart>
      <c:valAx>
        <c:axId val="2431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725"/>
        <c:crossesAt val="0"/>
        <c:crossBetween val="midCat"/>
      </c:valAx>
      <c:valAx>
        <c:axId val="2973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9223"/>
        <c:axId val="21928742"/>
      </c:scatterChart>
      <c:valAx>
        <c:axId val="4525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742"/>
        <c:crossesAt val="0"/>
        <c:crossBetween val="midCat"/>
      </c:valAx>
      <c:valAx>
        <c:axId val="21928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69073"/>
        <c:axId val="61121026"/>
      </c:scatterChart>
      <c:valAx>
        <c:axId val="3186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26"/>
        <c:crossesAt val="0"/>
        <c:crossBetween val="midCat"/>
      </c:valAx>
      <c:valAx>
        <c:axId val="6112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0339"/>
        <c:axId val="41212964"/>
      </c:scatterChart>
      <c:valAx>
        <c:axId val="2711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964"/>
        <c:crossesAt val="0"/>
        <c:crossBetween val="midCat"/>
      </c:valAx>
      <c:valAx>
        <c:axId val="41212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