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13270"/>
        <c:axId val="90025620"/>
      </c:barChart>
      <c:catAx>
        <c:axId val="414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620"/>
        <c:auto val="1"/>
        <c:lblAlgn val="ctr"/>
        <c:lblOffset val="100"/>
        <c:noMultiLvlLbl val="0"/>
      </c:catAx>
      <c:valAx>
        <c:axId val="9002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47512"/>
        <c:axId val="48385113"/>
      </c:barChart>
      <c:catAx>
        <c:axId val="694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113"/>
        <c:auto val="1"/>
        <c:lblAlgn val="ctr"/>
        <c:lblOffset val="100"/>
        <c:noMultiLvlLbl val="0"/>
      </c:catAx>
      <c:valAx>
        <c:axId val="483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60260"/>
        <c:axId val="48036563"/>
      </c:barChart>
      <c:catAx>
        <c:axId val="792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563"/>
        <c:auto val="1"/>
        <c:lblAlgn val="ctr"/>
        <c:lblOffset val="100"/>
        <c:noMultiLvlLbl val="0"/>
      </c:catAx>
      <c:valAx>
        <c:axId val="480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95434"/>
        <c:axId val="12939583"/>
      </c:barChart>
      <c:catAx>
        <c:axId val="3219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83"/>
        <c:auto val="1"/>
        <c:lblAlgn val="ctr"/>
        <c:lblOffset val="100"/>
        <c:noMultiLvlLbl val="0"/>
      </c:catAx>
      <c:valAx>
        <c:axId val="129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10209"/>
        <c:axId val="36094175"/>
      </c:barChart>
      <c:catAx>
        <c:axId val="6261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175"/>
        <c:auto val="1"/>
        <c:lblAlgn val="ctr"/>
        <c:lblOffset val="100"/>
        <c:noMultiLvlLbl val="0"/>
      </c:catAx>
      <c:valAx>
        <c:axId val="3609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20032"/>
        <c:axId val="22059399"/>
      </c:barChart>
      <c:catAx>
        <c:axId val="5152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399"/>
        <c:auto val="1"/>
        <c:lblAlgn val="ctr"/>
        <c:lblOffset val="100"/>
        <c:noMultiLvlLbl val="0"/>
      </c:catAx>
      <c:valAx>
        <c:axId val="2205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81558"/>
        <c:axId val="53299939"/>
      </c:barChart>
      <c:catAx>
        <c:axId val="1578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939"/>
        <c:auto val="1"/>
        <c:lblAlgn val="ctr"/>
        <c:lblOffset val="100"/>
        <c:noMultiLvlLbl val="0"/>
      </c:catAx>
      <c:valAx>
        <c:axId val="532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6047"/>
        <c:axId val="96829176"/>
      </c:barChart>
      <c:catAx>
        <c:axId val="985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176"/>
        <c:auto val="1"/>
        <c:lblAlgn val="ctr"/>
        <c:lblOffset val="100"/>
        <c:noMultiLvlLbl val="0"/>
      </c:catAx>
      <c:valAx>
        <c:axId val="9682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89905"/>
        <c:axId val="10125306"/>
      </c:barChart>
      <c:catAx>
        <c:axId val="2998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306"/>
        <c:auto val="1"/>
        <c:lblAlgn val="ctr"/>
        <c:lblOffset val="100"/>
        <c:noMultiLvlLbl val="0"/>
      </c:catAx>
      <c:valAx>
        <c:axId val="1012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41618"/>
        <c:axId val="50267078"/>
      </c:barChart>
      <c:catAx>
        <c:axId val="9094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078"/>
        <c:auto val="1"/>
        <c:lblAlgn val="ctr"/>
        <c:lblOffset val="100"/>
        <c:noMultiLvlLbl val="0"/>
      </c:catAx>
      <c:valAx>
        <c:axId val="502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31322"/>
        <c:axId val="46983403"/>
      </c:barChart>
      <c:catAx>
        <c:axId val="913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03"/>
        <c:auto val="1"/>
        <c:lblAlgn val="ctr"/>
        <c:lblOffset val="100"/>
        <c:noMultiLvlLbl val="0"/>
      </c:catAx>
      <c:valAx>
        <c:axId val="4698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1674"/>
        <c:axId val="86930330"/>
      </c:barChart>
      <c:catAx>
        <c:axId val="852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330"/>
        <c:auto val="1"/>
        <c:lblAlgn val="ctr"/>
        <c:lblOffset val="100"/>
        <c:noMultiLvlLbl val="0"/>
      </c:catAx>
      <c:valAx>
        <c:axId val="869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11680"/>
        <c:axId val="14211713"/>
      </c:barChart>
      <c:catAx>
        <c:axId val="937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713"/>
        <c:auto val="1"/>
        <c:lblAlgn val="ctr"/>
        <c:lblOffset val="100"/>
        <c:noMultiLvlLbl val="0"/>
      </c:catAx>
      <c:valAx>
        <c:axId val="142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72187"/>
        <c:axId val="86861272"/>
      </c:barChart>
      <c:catAx>
        <c:axId val="1487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272"/>
        <c:auto val="1"/>
        <c:lblAlgn val="ctr"/>
        <c:lblOffset val="100"/>
        <c:noMultiLvlLbl val="0"/>
      </c:catAx>
      <c:valAx>
        <c:axId val="8686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61507"/>
        <c:axId val="36461427"/>
      </c:barChart>
      <c:catAx>
        <c:axId val="7326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427"/>
        <c:auto val="1"/>
        <c:lblAlgn val="ctr"/>
        <c:lblOffset val="100"/>
        <c:noMultiLvlLbl val="0"/>
      </c:catAx>
      <c:valAx>
        <c:axId val="3646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9248"/>
        <c:axId val="69118924"/>
      </c:barChart>
      <c:catAx>
        <c:axId val="1437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924"/>
        <c:auto val="1"/>
        <c:lblAlgn val="ctr"/>
        <c:lblOffset val="100"/>
        <c:noMultiLvlLbl val="0"/>
      </c:catAx>
      <c:valAx>
        <c:axId val="691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39501"/>
        <c:axId val="78018339"/>
      </c:barChart>
      <c:catAx>
        <c:axId val="2093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339"/>
        <c:auto val="1"/>
        <c:lblAlgn val="ctr"/>
        <c:lblOffset val="100"/>
        <c:noMultiLvlLbl val="0"/>
      </c:catAx>
      <c:valAx>
        <c:axId val="780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91123"/>
        <c:axId val="18536428"/>
      </c:barChart>
      <c:catAx>
        <c:axId val="1319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428"/>
        <c:auto val="1"/>
        <c:lblAlgn val="ctr"/>
        <c:lblOffset val="100"/>
        <c:noMultiLvlLbl val="0"/>
      </c:catAx>
      <c:valAx>
        <c:axId val="185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