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6205"/>
        <c:axId val="38066228"/>
      </c:scatterChart>
      <c:valAx>
        <c:axId val="1535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28"/>
        <c:crossesAt val="0"/>
        <c:crossBetween val="midCat"/>
      </c:valAx>
      <c:valAx>
        <c:axId val="3806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6518"/>
        <c:axId val="4604329"/>
      </c:scatterChart>
      <c:valAx>
        <c:axId val="5064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29"/>
        <c:crossesAt val="0"/>
        <c:crossBetween val="midCat"/>
      </c:valAx>
      <c:valAx>
        <c:axId val="460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5487"/>
        <c:axId val="65091395"/>
      </c:scatterChart>
      <c:valAx>
        <c:axId val="5416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395"/>
        <c:crossesAt val="0"/>
        <c:crossBetween val="midCat"/>
      </c:valAx>
      <c:valAx>
        <c:axId val="6509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9484"/>
        <c:axId val="92889425"/>
      </c:scatterChart>
      <c:valAx>
        <c:axId val="8421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25"/>
        <c:crossesAt val="0"/>
        <c:crossBetween val="midCat"/>
      </c:valAx>
      <c:valAx>
        <c:axId val="928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