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640"/>
        <c:axId val="48284405"/>
      </c:barChart>
      <c:catAx>
        <c:axId val="11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405"/>
        <c:auto val="1"/>
        <c:lblAlgn val="ctr"/>
        <c:lblOffset val="100"/>
        <c:noMultiLvlLbl val="0"/>
      </c:catAx>
      <c:valAx>
        <c:axId val="482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77078"/>
        <c:axId val="63400834"/>
      </c:barChart>
      <c:catAx>
        <c:axId val="678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834"/>
        <c:auto val="1"/>
        <c:lblAlgn val="ctr"/>
        <c:lblOffset val="100"/>
        <c:noMultiLvlLbl val="0"/>
      </c:catAx>
      <c:valAx>
        <c:axId val="634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95087"/>
        <c:axId val="55355497"/>
      </c:barChart>
      <c:catAx>
        <c:axId val="4439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97"/>
        <c:auto val="1"/>
        <c:lblAlgn val="ctr"/>
        <c:lblOffset val="100"/>
        <c:noMultiLvlLbl val="0"/>
      </c:catAx>
      <c:valAx>
        <c:axId val="553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2723"/>
        <c:axId val="63216806"/>
      </c:barChart>
      <c:catAx>
        <c:axId val="15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806"/>
        <c:auto val="1"/>
        <c:lblAlgn val="ctr"/>
        <c:lblOffset val="100"/>
        <c:noMultiLvlLbl val="0"/>
      </c:catAx>
      <c:valAx>
        <c:axId val="632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02846"/>
        <c:axId val="53143889"/>
      </c:barChart>
      <c:catAx>
        <c:axId val="794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89"/>
        <c:auto val="1"/>
        <c:lblAlgn val="ctr"/>
        <c:lblOffset val="100"/>
        <c:noMultiLvlLbl val="0"/>
      </c:catAx>
      <c:valAx>
        <c:axId val="531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407"/>
        <c:axId val="57545206"/>
      </c:barChart>
      <c:catAx>
        <c:axId val="38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06"/>
        <c:auto val="1"/>
        <c:lblAlgn val="ctr"/>
        <c:lblOffset val="100"/>
        <c:noMultiLvlLbl val="0"/>
      </c:catAx>
      <c:valAx>
        <c:axId val="575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8890"/>
        <c:axId val="96777965"/>
      </c:barChart>
      <c:catAx>
        <c:axId val="654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65"/>
        <c:auto val="1"/>
        <c:lblAlgn val="ctr"/>
        <c:lblOffset val="100"/>
        <c:noMultiLvlLbl val="0"/>
      </c:catAx>
      <c:valAx>
        <c:axId val="967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3558"/>
        <c:axId val="59378483"/>
      </c:barChart>
      <c:catAx>
        <c:axId val="56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83"/>
        <c:auto val="1"/>
        <c:lblAlgn val="ctr"/>
        <c:lblOffset val="100"/>
        <c:noMultiLvlLbl val="0"/>
      </c:catAx>
      <c:valAx>
        <c:axId val="593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0459"/>
        <c:axId val="96530019"/>
      </c:barChart>
      <c:catAx>
        <c:axId val="289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19"/>
        <c:auto val="1"/>
        <c:lblAlgn val="ctr"/>
        <c:lblOffset val="100"/>
        <c:noMultiLvlLbl val="0"/>
      </c:catAx>
      <c:valAx>
        <c:axId val="965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3820"/>
        <c:axId val="61853758"/>
      </c:barChart>
      <c:catAx>
        <c:axId val="564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58"/>
        <c:auto val="1"/>
        <c:lblAlgn val="ctr"/>
        <c:lblOffset val="100"/>
        <c:noMultiLvlLbl val="0"/>
      </c:catAx>
      <c:valAx>
        <c:axId val="618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2650"/>
        <c:axId val="31984856"/>
      </c:barChart>
      <c:catAx>
        <c:axId val="812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56"/>
        <c:auto val="1"/>
        <c:lblAlgn val="ctr"/>
        <c:lblOffset val="100"/>
        <c:noMultiLvlLbl val="0"/>
      </c:catAx>
      <c:valAx>
        <c:axId val="319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5787"/>
        <c:axId val="53254537"/>
      </c:barChart>
      <c:catAx>
        <c:axId val="657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537"/>
        <c:auto val="1"/>
        <c:lblAlgn val="ctr"/>
        <c:lblOffset val="100"/>
        <c:noMultiLvlLbl val="0"/>
      </c:catAx>
      <c:valAx>
        <c:axId val="532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66990"/>
        <c:axId val="55226742"/>
      </c:barChart>
      <c:catAx>
        <c:axId val="473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742"/>
        <c:auto val="1"/>
        <c:lblAlgn val="ctr"/>
        <c:lblOffset val="100"/>
        <c:noMultiLvlLbl val="0"/>
      </c:catAx>
      <c:valAx>
        <c:axId val="552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0750"/>
        <c:axId val="97933219"/>
      </c:barChart>
      <c:catAx>
        <c:axId val="953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19"/>
        <c:auto val="1"/>
        <c:lblAlgn val="ctr"/>
        <c:lblOffset val="100"/>
        <c:noMultiLvlLbl val="0"/>
      </c:catAx>
      <c:valAx>
        <c:axId val="979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6199"/>
        <c:axId val="63620552"/>
      </c:barChart>
      <c:catAx>
        <c:axId val="289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552"/>
        <c:auto val="1"/>
        <c:lblAlgn val="ctr"/>
        <c:lblOffset val="100"/>
        <c:noMultiLvlLbl val="0"/>
      </c:catAx>
      <c:valAx>
        <c:axId val="636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7556"/>
        <c:axId val="97800196"/>
      </c:barChart>
      <c:catAx>
        <c:axId val="33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96"/>
        <c:auto val="1"/>
        <c:lblAlgn val="ctr"/>
        <c:lblOffset val="100"/>
        <c:noMultiLvlLbl val="0"/>
      </c:catAx>
      <c:valAx>
        <c:axId val="978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942"/>
        <c:axId val="39310331"/>
      </c:barChart>
      <c:catAx>
        <c:axId val="27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331"/>
        <c:auto val="1"/>
        <c:lblAlgn val="ctr"/>
        <c:lblOffset val="100"/>
        <c:noMultiLvlLbl val="0"/>
      </c:catAx>
      <c:valAx>
        <c:axId val="393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48924"/>
        <c:axId val="63704154"/>
      </c:barChart>
      <c:catAx>
        <c:axId val="769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54"/>
        <c:auto val="1"/>
        <c:lblAlgn val="ctr"/>
        <c:lblOffset val="100"/>
        <c:noMultiLvlLbl val="0"/>
      </c:catAx>
      <c:valAx>
        <c:axId val="637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