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61097"/>
        <c:axId val="25991589"/>
      </c:scatterChart>
      <c:valAx>
        <c:axId val="7756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589"/>
        <c:crossesAt val="0"/>
        <c:crossBetween val="midCat"/>
      </c:valAx>
      <c:valAx>
        <c:axId val="2599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65315"/>
        <c:axId val="31628621"/>
      </c:scatterChart>
      <c:valAx>
        <c:axId val="9176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621"/>
        <c:crossesAt val="0"/>
        <c:crossBetween val="midCat"/>
      </c:valAx>
      <c:valAx>
        <c:axId val="3162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0988"/>
        <c:axId val="25158439"/>
      </c:scatterChart>
      <c:valAx>
        <c:axId val="3023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439"/>
        <c:crossesAt val="0"/>
        <c:crossBetween val="midCat"/>
      </c:valAx>
      <c:valAx>
        <c:axId val="2515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6426"/>
        <c:axId val="32773960"/>
      </c:scatterChart>
      <c:valAx>
        <c:axId val="3751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960"/>
        <c:crossesAt val="0"/>
        <c:crossBetween val="midCat"/>
      </c:valAx>
      <c:valAx>
        <c:axId val="3277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