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36618"/>
        <c:axId val="82357038"/>
      </c:barChart>
      <c:catAx>
        <c:axId val="9423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038"/>
        <c:auto val="1"/>
        <c:lblAlgn val="ctr"/>
        <c:lblOffset val="100"/>
        <c:noMultiLvlLbl val="0"/>
      </c:catAx>
      <c:valAx>
        <c:axId val="823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7951"/>
        <c:axId val="73549951"/>
      </c:barChart>
      <c:catAx>
        <c:axId val="700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951"/>
        <c:auto val="1"/>
        <c:lblAlgn val="ctr"/>
        <c:lblOffset val="100"/>
        <c:noMultiLvlLbl val="0"/>
      </c:catAx>
      <c:valAx>
        <c:axId val="7354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26384"/>
        <c:axId val="79767370"/>
      </c:barChart>
      <c:catAx>
        <c:axId val="2892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370"/>
        <c:auto val="1"/>
        <c:lblAlgn val="ctr"/>
        <c:lblOffset val="100"/>
        <c:noMultiLvlLbl val="0"/>
      </c:catAx>
      <c:valAx>
        <c:axId val="7976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20518"/>
        <c:axId val="99646237"/>
      </c:barChart>
      <c:catAx>
        <c:axId val="2522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237"/>
        <c:auto val="1"/>
        <c:lblAlgn val="ctr"/>
        <c:lblOffset val="100"/>
        <c:noMultiLvlLbl val="0"/>
      </c:catAx>
      <c:valAx>
        <c:axId val="9964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09368"/>
        <c:axId val="54621697"/>
      </c:barChart>
      <c:catAx>
        <c:axId val="9280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697"/>
        <c:auto val="1"/>
        <c:lblAlgn val="ctr"/>
        <c:lblOffset val="100"/>
        <c:noMultiLvlLbl val="0"/>
      </c:catAx>
      <c:valAx>
        <c:axId val="5462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84276"/>
        <c:axId val="34248537"/>
      </c:barChart>
      <c:catAx>
        <c:axId val="1278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537"/>
        <c:auto val="1"/>
        <c:lblAlgn val="ctr"/>
        <c:lblOffset val="100"/>
        <c:noMultiLvlLbl val="0"/>
      </c:catAx>
      <c:valAx>
        <c:axId val="3424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11090"/>
        <c:axId val="19672653"/>
      </c:barChart>
      <c:catAx>
        <c:axId val="1601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653"/>
        <c:auto val="1"/>
        <c:lblAlgn val="ctr"/>
        <c:lblOffset val="100"/>
        <c:noMultiLvlLbl val="0"/>
      </c:catAx>
      <c:valAx>
        <c:axId val="1967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92364"/>
        <c:axId val="24973844"/>
      </c:barChart>
      <c:catAx>
        <c:axId val="7429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844"/>
        <c:auto val="1"/>
        <c:lblAlgn val="ctr"/>
        <c:lblOffset val="100"/>
        <c:noMultiLvlLbl val="0"/>
      </c:catAx>
      <c:valAx>
        <c:axId val="2497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81405"/>
        <c:axId val="58244129"/>
      </c:barChart>
      <c:catAx>
        <c:axId val="9478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129"/>
        <c:auto val="1"/>
        <c:lblAlgn val="ctr"/>
        <c:lblOffset val="100"/>
        <c:noMultiLvlLbl val="0"/>
      </c:catAx>
      <c:valAx>
        <c:axId val="5824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94537"/>
        <c:axId val="7070205"/>
      </c:barChart>
      <c:catAx>
        <c:axId val="1439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05"/>
        <c:auto val="1"/>
        <c:lblAlgn val="ctr"/>
        <c:lblOffset val="100"/>
        <c:noMultiLvlLbl val="0"/>
      </c:catAx>
      <c:valAx>
        <c:axId val="707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65342"/>
        <c:axId val="18060389"/>
      </c:barChart>
      <c:catAx>
        <c:axId val="3076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389"/>
        <c:auto val="1"/>
        <c:lblAlgn val="ctr"/>
        <c:lblOffset val="100"/>
        <c:noMultiLvlLbl val="0"/>
      </c:catAx>
      <c:valAx>
        <c:axId val="1806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621"/>
        <c:axId val="91777817"/>
      </c:barChart>
      <c:catAx>
        <c:axId val="73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817"/>
        <c:auto val="1"/>
        <c:lblAlgn val="ctr"/>
        <c:lblOffset val="100"/>
        <c:noMultiLvlLbl val="0"/>
      </c:catAx>
      <c:valAx>
        <c:axId val="9177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33840"/>
        <c:axId val="35387463"/>
      </c:barChart>
      <c:catAx>
        <c:axId val="7913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463"/>
        <c:auto val="1"/>
        <c:lblAlgn val="ctr"/>
        <c:lblOffset val="100"/>
        <c:noMultiLvlLbl val="0"/>
      </c:catAx>
      <c:valAx>
        <c:axId val="3538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32298"/>
        <c:axId val="91938322"/>
      </c:barChart>
      <c:catAx>
        <c:axId val="3363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322"/>
        <c:auto val="1"/>
        <c:lblAlgn val="ctr"/>
        <c:lblOffset val="100"/>
        <c:noMultiLvlLbl val="0"/>
      </c:catAx>
      <c:valAx>
        <c:axId val="9193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69082"/>
        <c:axId val="89682910"/>
      </c:barChart>
      <c:catAx>
        <c:axId val="3056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910"/>
        <c:auto val="1"/>
        <c:lblAlgn val="ctr"/>
        <c:lblOffset val="100"/>
        <c:noMultiLvlLbl val="0"/>
      </c:catAx>
      <c:valAx>
        <c:axId val="8968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41051"/>
        <c:axId val="47310334"/>
      </c:barChart>
      <c:catAx>
        <c:axId val="8314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334"/>
        <c:auto val="1"/>
        <c:lblAlgn val="ctr"/>
        <c:lblOffset val="100"/>
        <c:noMultiLvlLbl val="0"/>
      </c:catAx>
      <c:valAx>
        <c:axId val="4731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12184"/>
        <c:axId val="97471969"/>
      </c:barChart>
      <c:catAx>
        <c:axId val="1481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969"/>
        <c:auto val="1"/>
        <c:lblAlgn val="ctr"/>
        <c:lblOffset val="100"/>
        <c:noMultiLvlLbl val="0"/>
      </c:catAx>
      <c:valAx>
        <c:axId val="9747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30358"/>
        <c:axId val="88463617"/>
      </c:barChart>
      <c:catAx>
        <c:axId val="6833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617"/>
        <c:auto val="1"/>
        <c:lblAlgn val="ctr"/>
        <c:lblOffset val="100"/>
        <c:noMultiLvlLbl val="0"/>
      </c:catAx>
      <c:valAx>
        <c:axId val="884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