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854948"/>
        <c:axId val="99883962"/>
      </c:scatterChart>
      <c:valAx>
        <c:axId val="71854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3962"/>
        <c:crossesAt val="0"/>
        <c:crossBetween val="midCat"/>
      </c:valAx>
      <c:valAx>
        <c:axId val="99883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4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744182"/>
        <c:axId val="19371874"/>
      </c:scatterChart>
      <c:valAx>
        <c:axId val="41744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1874"/>
        <c:crossesAt val="0"/>
        <c:crossBetween val="midCat"/>
      </c:valAx>
      <c:valAx>
        <c:axId val="19371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4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062338"/>
        <c:axId val="40198291"/>
      </c:scatterChart>
      <c:valAx>
        <c:axId val="18062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8291"/>
        <c:crossesAt val="0"/>
        <c:crossBetween val="midCat"/>
      </c:valAx>
      <c:valAx>
        <c:axId val="40198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2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432327"/>
        <c:axId val="3214873"/>
      </c:scatterChart>
      <c:valAx>
        <c:axId val="19432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873"/>
        <c:crossesAt val="0"/>
        <c:crossBetween val="midCat"/>
      </c:valAx>
      <c:valAx>
        <c:axId val="3214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2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