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61707"/>
        <c:axId val="2711230"/>
      </c:barChart>
      <c:catAx>
        <c:axId val="6476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30"/>
        <c:auto val="1"/>
        <c:lblAlgn val="ctr"/>
        <c:lblOffset val="100"/>
        <c:noMultiLvlLbl val="0"/>
      </c:catAx>
      <c:valAx>
        <c:axId val="271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8978"/>
        <c:axId val="83357412"/>
      </c:barChart>
      <c:catAx>
        <c:axId val="175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412"/>
        <c:auto val="1"/>
        <c:lblAlgn val="ctr"/>
        <c:lblOffset val="100"/>
        <c:noMultiLvlLbl val="0"/>
      </c:catAx>
      <c:valAx>
        <c:axId val="8335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82659"/>
        <c:axId val="87135184"/>
      </c:barChart>
      <c:catAx>
        <c:axId val="7868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184"/>
        <c:auto val="1"/>
        <c:lblAlgn val="ctr"/>
        <c:lblOffset val="100"/>
        <c:noMultiLvlLbl val="0"/>
      </c:catAx>
      <c:valAx>
        <c:axId val="8713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19551"/>
        <c:axId val="72893646"/>
      </c:barChart>
      <c:catAx>
        <c:axId val="6061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646"/>
        <c:auto val="1"/>
        <c:lblAlgn val="ctr"/>
        <c:lblOffset val="100"/>
        <c:noMultiLvlLbl val="0"/>
      </c:catAx>
      <c:valAx>
        <c:axId val="7289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26174"/>
        <c:axId val="3882360"/>
      </c:barChart>
      <c:catAx>
        <c:axId val="1022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60"/>
        <c:auto val="1"/>
        <c:lblAlgn val="ctr"/>
        <c:lblOffset val="100"/>
        <c:noMultiLvlLbl val="0"/>
      </c:catAx>
      <c:valAx>
        <c:axId val="388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94451"/>
        <c:axId val="58986862"/>
      </c:barChart>
      <c:catAx>
        <c:axId val="5099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862"/>
        <c:auto val="1"/>
        <c:lblAlgn val="ctr"/>
        <c:lblOffset val="100"/>
        <c:noMultiLvlLbl val="0"/>
      </c:catAx>
      <c:valAx>
        <c:axId val="5898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52257"/>
        <c:axId val="75199873"/>
      </c:barChart>
      <c:catAx>
        <c:axId val="9975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873"/>
        <c:auto val="1"/>
        <c:lblAlgn val="ctr"/>
        <c:lblOffset val="100"/>
        <c:noMultiLvlLbl val="0"/>
      </c:catAx>
      <c:valAx>
        <c:axId val="7519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53264"/>
        <c:axId val="59446963"/>
      </c:barChart>
      <c:catAx>
        <c:axId val="8075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963"/>
        <c:auto val="1"/>
        <c:lblAlgn val="ctr"/>
        <c:lblOffset val="100"/>
        <c:noMultiLvlLbl val="0"/>
      </c:catAx>
      <c:valAx>
        <c:axId val="5944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54542"/>
        <c:axId val="61095049"/>
      </c:barChart>
      <c:catAx>
        <c:axId val="4065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049"/>
        <c:auto val="1"/>
        <c:lblAlgn val="ctr"/>
        <c:lblOffset val="100"/>
        <c:noMultiLvlLbl val="0"/>
      </c:catAx>
      <c:valAx>
        <c:axId val="6109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82420"/>
        <c:axId val="3535046"/>
      </c:barChart>
      <c:catAx>
        <c:axId val="9178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46"/>
        <c:auto val="1"/>
        <c:lblAlgn val="ctr"/>
        <c:lblOffset val="100"/>
        <c:noMultiLvlLbl val="0"/>
      </c:catAx>
      <c:valAx>
        <c:axId val="353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27699"/>
        <c:axId val="49696386"/>
      </c:barChart>
      <c:catAx>
        <c:axId val="8822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386"/>
        <c:auto val="1"/>
        <c:lblAlgn val="ctr"/>
        <c:lblOffset val="100"/>
        <c:noMultiLvlLbl val="0"/>
      </c:catAx>
      <c:valAx>
        <c:axId val="4969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86011"/>
        <c:axId val="77097951"/>
      </c:barChart>
      <c:catAx>
        <c:axId val="4938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951"/>
        <c:auto val="1"/>
        <c:lblAlgn val="ctr"/>
        <c:lblOffset val="100"/>
        <c:noMultiLvlLbl val="0"/>
      </c:catAx>
      <c:valAx>
        <c:axId val="7709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80031"/>
        <c:axId val="95421551"/>
      </c:barChart>
      <c:catAx>
        <c:axId val="2638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551"/>
        <c:auto val="1"/>
        <c:lblAlgn val="ctr"/>
        <c:lblOffset val="100"/>
        <c:noMultiLvlLbl val="0"/>
      </c:catAx>
      <c:valAx>
        <c:axId val="9542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35960"/>
        <c:axId val="50106854"/>
      </c:barChart>
      <c:catAx>
        <c:axId val="9843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854"/>
        <c:auto val="1"/>
        <c:lblAlgn val="ctr"/>
        <c:lblOffset val="100"/>
        <c:noMultiLvlLbl val="0"/>
      </c:catAx>
      <c:valAx>
        <c:axId val="5010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03816"/>
        <c:axId val="1629691"/>
      </c:barChart>
      <c:catAx>
        <c:axId val="6510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91"/>
        <c:auto val="1"/>
        <c:lblAlgn val="ctr"/>
        <c:lblOffset val="100"/>
        <c:noMultiLvlLbl val="0"/>
      </c:catAx>
      <c:valAx>
        <c:axId val="162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03654"/>
        <c:axId val="59119609"/>
      </c:barChart>
      <c:catAx>
        <c:axId val="8880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609"/>
        <c:auto val="1"/>
        <c:lblAlgn val="ctr"/>
        <c:lblOffset val="100"/>
        <c:noMultiLvlLbl val="0"/>
      </c:catAx>
      <c:valAx>
        <c:axId val="5911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36299"/>
        <c:axId val="99705534"/>
      </c:barChart>
      <c:catAx>
        <c:axId val="8823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534"/>
        <c:auto val="1"/>
        <c:lblAlgn val="ctr"/>
        <c:lblOffset val="100"/>
        <c:noMultiLvlLbl val="0"/>
      </c:catAx>
      <c:valAx>
        <c:axId val="9970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55293"/>
        <c:axId val="52073555"/>
      </c:barChart>
      <c:catAx>
        <c:axId val="3385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555"/>
        <c:auto val="1"/>
        <c:lblAlgn val="ctr"/>
        <c:lblOffset val="100"/>
        <c:noMultiLvlLbl val="0"/>
      </c:catAx>
      <c:valAx>
        <c:axId val="5207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