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7145"/>
        <c:axId val="43355641"/>
      </c:barChart>
      <c:catAx>
        <c:axId val="817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41"/>
        <c:auto val="1"/>
        <c:lblAlgn val="ctr"/>
        <c:lblOffset val="100"/>
        <c:noMultiLvlLbl val="0"/>
      </c:catAx>
      <c:valAx>
        <c:axId val="433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34446"/>
        <c:axId val="6062470"/>
      </c:barChart>
      <c:catAx>
        <c:axId val="901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0"/>
        <c:auto val="1"/>
        <c:lblAlgn val="ctr"/>
        <c:lblOffset val="100"/>
        <c:noMultiLvlLbl val="0"/>
      </c:catAx>
      <c:valAx>
        <c:axId val="60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357"/>
        <c:axId val="44840574"/>
      </c:barChart>
      <c:catAx>
        <c:axId val="35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574"/>
        <c:auto val="1"/>
        <c:lblAlgn val="ctr"/>
        <c:lblOffset val="100"/>
        <c:noMultiLvlLbl val="0"/>
      </c:catAx>
      <c:valAx>
        <c:axId val="448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9387"/>
        <c:axId val="71563704"/>
      </c:barChart>
      <c:catAx>
        <c:axId val="111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04"/>
        <c:auto val="1"/>
        <c:lblAlgn val="ctr"/>
        <c:lblOffset val="100"/>
        <c:noMultiLvlLbl val="0"/>
      </c:catAx>
      <c:valAx>
        <c:axId val="715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67908"/>
        <c:axId val="48815452"/>
      </c:barChart>
      <c:catAx>
        <c:axId val="328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452"/>
        <c:auto val="1"/>
        <c:lblAlgn val="ctr"/>
        <c:lblOffset val="100"/>
        <c:noMultiLvlLbl val="0"/>
      </c:catAx>
      <c:valAx>
        <c:axId val="488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7741"/>
        <c:axId val="81200596"/>
      </c:barChart>
      <c:catAx>
        <c:axId val="333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596"/>
        <c:auto val="1"/>
        <c:lblAlgn val="ctr"/>
        <c:lblOffset val="100"/>
        <c:noMultiLvlLbl val="0"/>
      </c:catAx>
      <c:valAx>
        <c:axId val="812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995"/>
        <c:axId val="34098651"/>
      </c:barChart>
      <c:catAx>
        <c:axId val="70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651"/>
        <c:auto val="1"/>
        <c:lblAlgn val="ctr"/>
        <c:lblOffset val="100"/>
        <c:noMultiLvlLbl val="0"/>
      </c:catAx>
      <c:valAx>
        <c:axId val="340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83107"/>
        <c:axId val="71333353"/>
      </c:barChart>
      <c:catAx>
        <c:axId val="704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353"/>
        <c:auto val="1"/>
        <c:lblAlgn val="ctr"/>
        <c:lblOffset val="100"/>
        <c:noMultiLvlLbl val="0"/>
      </c:catAx>
      <c:valAx>
        <c:axId val="713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17316"/>
        <c:axId val="38106376"/>
      </c:barChart>
      <c:catAx>
        <c:axId val="3461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376"/>
        <c:auto val="1"/>
        <c:lblAlgn val="ctr"/>
        <c:lblOffset val="100"/>
        <c:noMultiLvlLbl val="0"/>
      </c:catAx>
      <c:valAx>
        <c:axId val="381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99953"/>
        <c:axId val="81406689"/>
      </c:barChart>
      <c:catAx>
        <c:axId val="922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689"/>
        <c:auto val="1"/>
        <c:lblAlgn val="ctr"/>
        <c:lblOffset val="100"/>
        <c:noMultiLvlLbl val="0"/>
      </c:catAx>
      <c:valAx>
        <c:axId val="814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58687"/>
        <c:axId val="94517618"/>
      </c:barChart>
      <c:catAx>
        <c:axId val="242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618"/>
        <c:auto val="1"/>
        <c:lblAlgn val="ctr"/>
        <c:lblOffset val="100"/>
        <c:noMultiLvlLbl val="0"/>
      </c:catAx>
      <c:valAx>
        <c:axId val="945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705"/>
        <c:axId val="72247466"/>
      </c:barChart>
      <c:catAx>
        <c:axId val="87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66"/>
        <c:auto val="1"/>
        <c:lblAlgn val="ctr"/>
        <c:lblOffset val="100"/>
        <c:noMultiLvlLbl val="0"/>
      </c:catAx>
      <c:valAx>
        <c:axId val="722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16702"/>
        <c:axId val="68896126"/>
      </c:barChart>
      <c:catAx>
        <c:axId val="343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126"/>
        <c:auto val="1"/>
        <c:lblAlgn val="ctr"/>
        <c:lblOffset val="100"/>
        <c:noMultiLvlLbl val="0"/>
      </c:catAx>
      <c:valAx>
        <c:axId val="688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0804"/>
        <c:axId val="69184174"/>
      </c:barChart>
      <c:catAx>
        <c:axId val="95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174"/>
        <c:auto val="1"/>
        <c:lblAlgn val="ctr"/>
        <c:lblOffset val="100"/>
        <c:noMultiLvlLbl val="0"/>
      </c:catAx>
      <c:valAx>
        <c:axId val="691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25237"/>
        <c:axId val="50221941"/>
      </c:barChart>
      <c:catAx>
        <c:axId val="862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41"/>
        <c:auto val="1"/>
        <c:lblAlgn val="ctr"/>
        <c:lblOffset val="100"/>
        <c:noMultiLvlLbl val="0"/>
      </c:catAx>
      <c:valAx>
        <c:axId val="502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99487"/>
        <c:axId val="63711355"/>
      </c:barChart>
      <c:catAx>
        <c:axId val="739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355"/>
        <c:auto val="1"/>
        <c:lblAlgn val="ctr"/>
        <c:lblOffset val="100"/>
        <c:noMultiLvlLbl val="0"/>
      </c:catAx>
      <c:valAx>
        <c:axId val="637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50795"/>
        <c:axId val="2050422"/>
      </c:barChart>
      <c:catAx>
        <c:axId val="108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22"/>
        <c:auto val="1"/>
        <c:lblAlgn val="ctr"/>
        <c:lblOffset val="100"/>
        <c:noMultiLvlLbl val="0"/>
      </c:catAx>
      <c:valAx>
        <c:axId val="20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80281"/>
        <c:axId val="69758228"/>
      </c:barChart>
      <c:catAx>
        <c:axId val="8198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228"/>
        <c:auto val="1"/>
        <c:lblAlgn val="ctr"/>
        <c:lblOffset val="100"/>
        <c:noMultiLvlLbl val="0"/>
      </c:catAx>
      <c:valAx>
        <c:axId val="697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