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49079"/>
        <c:axId val="7122628"/>
      </c:scatterChart>
      <c:valAx>
        <c:axId val="53949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28"/>
        <c:crossesAt val="0"/>
        <c:crossBetween val="midCat"/>
      </c:valAx>
      <c:valAx>
        <c:axId val="712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46235"/>
        <c:axId val="3688470"/>
      </c:scatterChart>
      <c:valAx>
        <c:axId val="25946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70"/>
        <c:crossesAt val="0"/>
        <c:crossBetween val="midCat"/>
      </c:valAx>
      <c:valAx>
        <c:axId val="3688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1592"/>
        <c:axId val="87116195"/>
      </c:scatterChart>
      <c:valAx>
        <c:axId val="900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195"/>
        <c:crossesAt val="0"/>
        <c:crossBetween val="midCat"/>
      </c:valAx>
      <c:valAx>
        <c:axId val="8711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17054"/>
        <c:axId val="6160802"/>
      </c:scatterChart>
      <c:valAx>
        <c:axId val="6111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02"/>
        <c:crossesAt val="0"/>
        <c:crossBetween val="midCat"/>
      </c:valAx>
      <c:valAx>
        <c:axId val="616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