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1541"/>
        <c:axId val="2933937"/>
      </c:scatterChart>
      <c:valAx>
        <c:axId val="2794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37"/>
        <c:crossesAt val="0"/>
        <c:crossBetween val="midCat"/>
      </c:valAx>
      <c:valAx>
        <c:axId val="293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9724"/>
        <c:axId val="11133758"/>
      </c:scatterChart>
      <c:valAx>
        <c:axId val="6100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758"/>
        <c:crossesAt val="0"/>
        <c:crossBetween val="midCat"/>
      </c:valAx>
      <c:valAx>
        <c:axId val="1113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2510"/>
        <c:axId val="97319542"/>
      </c:scatterChart>
      <c:valAx>
        <c:axId val="3300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42"/>
        <c:crossesAt val="0"/>
        <c:crossBetween val="midCat"/>
      </c:valAx>
      <c:valAx>
        <c:axId val="9731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7931"/>
        <c:axId val="77374294"/>
      </c:scatterChart>
      <c:valAx>
        <c:axId val="8500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294"/>
        <c:crossesAt val="0"/>
        <c:crossBetween val="midCat"/>
      </c:valAx>
      <c:valAx>
        <c:axId val="7737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