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44432"/>
        <c:axId val="56919588"/>
      </c:barChart>
      <c:catAx>
        <c:axId val="6004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588"/>
        <c:auto val="1"/>
        <c:lblAlgn val="ctr"/>
        <c:lblOffset val="100"/>
        <c:noMultiLvlLbl val="0"/>
      </c:catAx>
      <c:valAx>
        <c:axId val="5691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20551"/>
        <c:axId val="15881450"/>
      </c:barChart>
      <c:catAx>
        <c:axId val="2482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450"/>
        <c:auto val="1"/>
        <c:lblAlgn val="ctr"/>
        <c:lblOffset val="100"/>
        <c:noMultiLvlLbl val="0"/>
      </c:catAx>
      <c:valAx>
        <c:axId val="1588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28433"/>
        <c:axId val="47863627"/>
      </c:barChart>
      <c:catAx>
        <c:axId val="5142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627"/>
        <c:auto val="1"/>
        <c:lblAlgn val="ctr"/>
        <c:lblOffset val="100"/>
        <c:noMultiLvlLbl val="0"/>
      </c:catAx>
      <c:valAx>
        <c:axId val="4786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08371"/>
        <c:axId val="11275242"/>
      </c:barChart>
      <c:catAx>
        <c:axId val="5880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242"/>
        <c:auto val="1"/>
        <c:lblAlgn val="ctr"/>
        <c:lblOffset val="100"/>
        <c:noMultiLvlLbl val="0"/>
      </c:catAx>
      <c:valAx>
        <c:axId val="1127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5039"/>
        <c:axId val="19779971"/>
      </c:barChart>
      <c:catAx>
        <c:axId val="574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971"/>
        <c:auto val="1"/>
        <c:lblAlgn val="ctr"/>
        <c:lblOffset val="100"/>
        <c:noMultiLvlLbl val="0"/>
      </c:catAx>
      <c:valAx>
        <c:axId val="1977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14954"/>
        <c:axId val="850057"/>
      </c:barChart>
      <c:catAx>
        <c:axId val="3981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7"/>
        <c:auto val="1"/>
        <c:lblAlgn val="ctr"/>
        <c:lblOffset val="100"/>
        <c:noMultiLvlLbl val="0"/>
      </c:catAx>
      <c:valAx>
        <c:axId val="85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44551"/>
        <c:axId val="75208610"/>
      </c:barChart>
      <c:catAx>
        <c:axId val="6834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610"/>
        <c:auto val="1"/>
        <c:lblAlgn val="ctr"/>
        <c:lblOffset val="100"/>
        <c:noMultiLvlLbl val="0"/>
      </c:catAx>
      <c:valAx>
        <c:axId val="7520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9556"/>
        <c:axId val="51271670"/>
      </c:barChart>
      <c:catAx>
        <c:axId val="706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670"/>
        <c:auto val="1"/>
        <c:lblAlgn val="ctr"/>
        <c:lblOffset val="100"/>
        <c:noMultiLvlLbl val="0"/>
      </c:catAx>
      <c:valAx>
        <c:axId val="5127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5388"/>
        <c:axId val="9805531"/>
      </c:barChart>
      <c:catAx>
        <c:axId val="784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31"/>
        <c:auto val="1"/>
        <c:lblAlgn val="ctr"/>
        <c:lblOffset val="100"/>
        <c:noMultiLvlLbl val="0"/>
      </c:catAx>
      <c:valAx>
        <c:axId val="980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69649"/>
        <c:axId val="74390638"/>
      </c:barChart>
      <c:catAx>
        <c:axId val="3736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638"/>
        <c:auto val="1"/>
        <c:lblAlgn val="ctr"/>
        <c:lblOffset val="100"/>
        <c:noMultiLvlLbl val="0"/>
      </c:catAx>
      <c:valAx>
        <c:axId val="7439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91222"/>
        <c:axId val="4990596"/>
      </c:barChart>
      <c:catAx>
        <c:axId val="7449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96"/>
        <c:auto val="1"/>
        <c:lblAlgn val="ctr"/>
        <c:lblOffset val="100"/>
        <c:noMultiLvlLbl val="0"/>
      </c:catAx>
      <c:valAx>
        <c:axId val="499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15833"/>
        <c:axId val="47696750"/>
      </c:barChart>
      <c:catAx>
        <c:axId val="5471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750"/>
        <c:auto val="1"/>
        <c:lblAlgn val="ctr"/>
        <c:lblOffset val="100"/>
        <c:noMultiLvlLbl val="0"/>
      </c:catAx>
      <c:valAx>
        <c:axId val="4769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71053"/>
        <c:axId val="76120637"/>
      </c:barChart>
      <c:catAx>
        <c:axId val="1247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637"/>
        <c:auto val="1"/>
        <c:lblAlgn val="ctr"/>
        <c:lblOffset val="100"/>
        <c:noMultiLvlLbl val="0"/>
      </c:catAx>
      <c:valAx>
        <c:axId val="7612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74470"/>
        <c:axId val="70406434"/>
      </c:barChart>
      <c:catAx>
        <c:axId val="9967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434"/>
        <c:auto val="1"/>
        <c:lblAlgn val="ctr"/>
        <c:lblOffset val="100"/>
        <c:noMultiLvlLbl val="0"/>
      </c:catAx>
      <c:valAx>
        <c:axId val="7040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55140"/>
        <c:axId val="26835632"/>
      </c:barChart>
      <c:catAx>
        <c:axId val="3005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632"/>
        <c:auto val="1"/>
        <c:lblAlgn val="ctr"/>
        <c:lblOffset val="100"/>
        <c:noMultiLvlLbl val="0"/>
      </c:catAx>
      <c:valAx>
        <c:axId val="2683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83847"/>
        <c:axId val="74594455"/>
      </c:barChart>
      <c:catAx>
        <c:axId val="4868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455"/>
        <c:auto val="1"/>
        <c:lblAlgn val="ctr"/>
        <c:lblOffset val="100"/>
        <c:noMultiLvlLbl val="0"/>
      </c:catAx>
      <c:valAx>
        <c:axId val="7459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39301"/>
        <c:axId val="34510487"/>
      </c:barChart>
      <c:catAx>
        <c:axId val="5643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487"/>
        <c:auto val="1"/>
        <c:lblAlgn val="ctr"/>
        <c:lblOffset val="100"/>
        <c:noMultiLvlLbl val="0"/>
      </c:catAx>
      <c:valAx>
        <c:axId val="3451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45077"/>
        <c:axId val="93743314"/>
      </c:barChart>
      <c:catAx>
        <c:axId val="8144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314"/>
        <c:auto val="1"/>
        <c:lblAlgn val="ctr"/>
        <c:lblOffset val="100"/>
        <c:noMultiLvlLbl val="0"/>
      </c:catAx>
      <c:valAx>
        <c:axId val="9374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