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55124"/>
        <c:axId val="76074268"/>
      </c:barChart>
      <c:catAx>
        <c:axId val="7895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268"/>
        <c:auto val="1"/>
        <c:lblAlgn val="ctr"/>
        <c:lblOffset val="100"/>
        <c:noMultiLvlLbl val="0"/>
      </c:catAx>
      <c:valAx>
        <c:axId val="760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09823"/>
        <c:axId val="1401298"/>
      </c:barChart>
      <c:catAx>
        <c:axId val="4340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98"/>
        <c:auto val="1"/>
        <c:lblAlgn val="ctr"/>
        <c:lblOffset val="100"/>
        <c:noMultiLvlLbl val="0"/>
      </c:catAx>
      <c:valAx>
        <c:axId val="14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12708"/>
        <c:axId val="24957024"/>
      </c:barChart>
      <c:catAx>
        <c:axId val="698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024"/>
        <c:auto val="1"/>
        <c:lblAlgn val="ctr"/>
        <c:lblOffset val="100"/>
        <c:noMultiLvlLbl val="0"/>
      </c:catAx>
      <c:valAx>
        <c:axId val="2495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13311"/>
        <c:axId val="86793370"/>
      </c:barChart>
      <c:catAx>
        <c:axId val="937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370"/>
        <c:auto val="1"/>
        <c:lblAlgn val="ctr"/>
        <c:lblOffset val="100"/>
        <c:noMultiLvlLbl val="0"/>
      </c:catAx>
      <c:valAx>
        <c:axId val="867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18825"/>
        <c:axId val="25097990"/>
      </c:barChart>
      <c:catAx>
        <c:axId val="934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990"/>
        <c:auto val="1"/>
        <c:lblAlgn val="ctr"/>
        <c:lblOffset val="100"/>
        <c:noMultiLvlLbl val="0"/>
      </c:catAx>
      <c:valAx>
        <c:axId val="250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1734"/>
        <c:axId val="23789608"/>
      </c:barChart>
      <c:catAx>
        <c:axId val="236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608"/>
        <c:auto val="1"/>
        <c:lblAlgn val="ctr"/>
        <c:lblOffset val="100"/>
        <c:noMultiLvlLbl val="0"/>
      </c:catAx>
      <c:valAx>
        <c:axId val="237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45046"/>
        <c:axId val="83684590"/>
      </c:barChart>
      <c:catAx>
        <c:axId val="2694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90"/>
        <c:auto val="1"/>
        <c:lblAlgn val="ctr"/>
        <c:lblOffset val="100"/>
        <c:noMultiLvlLbl val="0"/>
      </c:catAx>
      <c:valAx>
        <c:axId val="836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13909"/>
        <c:axId val="4481307"/>
      </c:barChart>
      <c:catAx>
        <c:axId val="679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07"/>
        <c:auto val="1"/>
        <c:lblAlgn val="ctr"/>
        <c:lblOffset val="100"/>
        <c:noMultiLvlLbl val="0"/>
      </c:catAx>
      <c:valAx>
        <c:axId val="44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2266"/>
        <c:axId val="84570046"/>
      </c:barChart>
      <c:catAx>
        <c:axId val="924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46"/>
        <c:auto val="1"/>
        <c:lblAlgn val="ctr"/>
        <c:lblOffset val="100"/>
        <c:noMultiLvlLbl val="0"/>
      </c:catAx>
      <c:valAx>
        <c:axId val="845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0784"/>
        <c:axId val="21733514"/>
      </c:barChart>
      <c:catAx>
        <c:axId val="793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14"/>
        <c:auto val="1"/>
        <c:lblAlgn val="ctr"/>
        <c:lblOffset val="100"/>
        <c:noMultiLvlLbl val="0"/>
      </c:catAx>
      <c:valAx>
        <c:axId val="217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9369"/>
        <c:axId val="97657744"/>
      </c:barChart>
      <c:catAx>
        <c:axId val="217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744"/>
        <c:auto val="1"/>
        <c:lblAlgn val="ctr"/>
        <c:lblOffset val="100"/>
        <c:noMultiLvlLbl val="0"/>
      </c:catAx>
      <c:valAx>
        <c:axId val="976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16179"/>
        <c:axId val="57473229"/>
      </c:barChart>
      <c:catAx>
        <c:axId val="2281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229"/>
        <c:auto val="1"/>
        <c:lblAlgn val="ctr"/>
        <c:lblOffset val="100"/>
        <c:noMultiLvlLbl val="0"/>
      </c:catAx>
      <c:valAx>
        <c:axId val="574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65164"/>
        <c:axId val="55923265"/>
      </c:barChart>
      <c:catAx>
        <c:axId val="399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265"/>
        <c:auto val="1"/>
        <c:lblAlgn val="ctr"/>
        <c:lblOffset val="100"/>
        <c:noMultiLvlLbl val="0"/>
      </c:catAx>
      <c:valAx>
        <c:axId val="559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341"/>
        <c:axId val="11064442"/>
      </c:barChart>
      <c:catAx>
        <c:axId val="15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442"/>
        <c:auto val="1"/>
        <c:lblAlgn val="ctr"/>
        <c:lblOffset val="100"/>
        <c:noMultiLvlLbl val="0"/>
      </c:catAx>
      <c:valAx>
        <c:axId val="110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8551"/>
        <c:axId val="71934137"/>
      </c:barChart>
      <c:catAx>
        <c:axId val="566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137"/>
        <c:auto val="1"/>
        <c:lblAlgn val="ctr"/>
        <c:lblOffset val="100"/>
        <c:noMultiLvlLbl val="0"/>
      </c:catAx>
      <c:valAx>
        <c:axId val="7193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0434"/>
        <c:axId val="39014775"/>
      </c:barChart>
      <c:catAx>
        <c:axId val="548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775"/>
        <c:auto val="1"/>
        <c:lblAlgn val="ctr"/>
        <c:lblOffset val="100"/>
        <c:noMultiLvlLbl val="0"/>
      </c:catAx>
      <c:valAx>
        <c:axId val="390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91299"/>
        <c:axId val="90907097"/>
      </c:barChart>
      <c:catAx>
        <c:axId val="545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097"/>
        <c:auto val="1"/>
        <c:lblAlgn val="ctr"/>
        <c:lblOffset val="100"/>
        <c:noMultiLvlLbl val="0"/>
      </c:catAx>
      <c:valAx>
        <c:axId val="9090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20361"/>
        <c:axId val="51166878"/>
      </c:barChart>
      <c:catAx>
        <c:axId val="6792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878"/>
        <c:auto val="1"/>
        <c:lblAlgn val="ctr"/>
        <c:lblOffset val="100"/>
        <c:noMultiLvlLbl val="0"/>
      </c:catAx>
      <c:valAx>
        <c:axId val="511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