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71297"/>
        <c:axId val="9771628"/>
      </c:scatterChart>
      <c:valAx>
        <c:axId val="7457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8"/>
        <c:crossesAt val="0"/>
        <c:crossBetween val="midCat"/>
      </c:valAx>
      <c:valAx>
        <c:axId val="977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5393"/>
        <c:axId val="25181536"/>
      </c:scatterChart>
      <c:valAx>
        <c:axId val="4816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36"/>
        <c:crossesAt val="0"/>
        <c:crossBetween val="midCat"/>
      </c:valAx>
      <c:valAx>
        <c:axId val="2518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5352"/>
        <c:axId val="40540214"/>
      </c:scatterChart>
      <c:valAx>
        <c:axId val="8564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214"/>
        <c:crossesAt val="0"/>
        <c:crossBetween val="midCat"/>
      </c:valAx>
      <c:valAx>
        <c:axId val="40540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2614"/>
        <c:axId val="98919849"/>
      </c:scatterChart>
      <c:valAx>
        <c:axId val="4828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849"/>
        <c:crossesAt val="0"/>
        <c:crossBetween val="midCat"/>
      </c:valAx>
      <c:valAx>
        <c:axId val="9891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