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628"/>
        <c:axId val="99086592"/>
      </c:scatterChart>
      <c:valAx>
        <c:axId val="25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592"/>
        <c:crossesAt val="0"/>
        <c:crossBetween val="midCat"/>
      </c:valAx>
      <c:valAx>
        <c:axId val="9908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80592"/>
        <c:axId val="94020668"/>
      </c:scatterChart>
      <c:valAx>
        <c:axId val="8038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668"/>
        <c:crossesAt val="0"/>
        <c:crossBetween val="midCat"/>
      </c:valAx>
      <c:valAx>
        <c:axId val="9402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57051"/>
        <c:axId val="92905810"/>
      </c:scatterChart>
      <c:valAx>
        <c:axId val="3475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810"/>
        <c:crossesAt val="0"/>
        <c:crossBetween val="midCat"/>
      </c:valAx>
      <c:valAx>
        <c:axId val="9290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68854"/>
        <c:axId val="17261806"/>
      </c:scatterChart>
      <c:valAx>
        <c:axId val="4376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806"/>
        <c:crossesAt val="0"/>
        <c:crossBetween val="midCat"/>
      </c:valAx>
      <c:valAx>
        <c:axId val="1726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