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62447"/>
        <c:axId val="60350749"/>
      </c:barChart>
      <c:catAx>
        <c:axId val="4696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749"/>
        <c:auto val="1"/>
        <c:lblAlgn val="ctr"/>
        <c:lblOffset val="100"/>
        <c:noMultiLvlLbl val="0"/>
      </c:catAx>
      <c:valAx>
        <c:axId val="6035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98249"/>
        <c:axId val="71414582"/>
      </c:barChart>
      <c:catAx>
        <c:axId val="2139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582"/>
        <c:auto val="1"/>
        <c:lblAlgn val="ctr"/>
        <c:lblOffset val="100"/>
        <c:noMultiLvlLbl val="0"/>
      </c:catAx>
      <c:valAx>
        <c:axId val="7141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29106"/>
        <c:axId val="15213588"/>
      </c:barChart>
      <c:catAx>
        <c:axId val="3912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588"/>
        <c:auto val="1"/>
        <c:lblAlgn val="ctr"/>
        <c:lblOffset val="100"/>
        <c:noMultiLvlLbl val="0"/>
      </c:catAx>
      <c:valAx>
        <c:axId val="1521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61527"/>
        <c:axId val="12986427"/>
      </c:barChart>
      <c:catAx>
        <c:axId val="2866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427"/>
        <c:auto val="1"/>
        <c:lblAlgn val="ctr"/>
        <c:lblOffset val="100"/>
        <c:noMultiLvlLbl val="0"/>
      </c:catAx>
      <c:valAx>
        <c:axId val="1298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70772"/>
        <c:axId val="83650693"/>
      </c:barChart>
      <c:catAx>
        <c:axId val="7447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693"/>
        <c:auto val="1"/>
        <c:lblAlgn val="ctr"/>
        <c:lblOffset val="100"/>
        <c:noMultiLvlLbl val="0"/>
      </c:catAx>
      <c:valAx>
        <c:axId val="8365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88912"/>
        <c:axId val="31641018"/>
      </c:barChart>
      <c:catAx>
        <c:axId val="9748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018"/>
        <c:auto val="1"/>
        <c:lblAlgn val="ctr"/>
        <c:lblOffset val="100"/>
        <c:noMultiLvlLbl val="0"/>
      </c:catAx>
      <c:valAx>
        <c:axId val="3164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93006"/>
        <c:axId val="78995966"/>
      </c:barChart>
      <c:catAx>
        <c:axId val="4679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966"/>
        <c:auto val="1"/>
        <c:lblAlgn val="ctr"/>
        <c:lblOffset val="100"/>
        <c:noMultiLvlLbl val="0"/>
      </c:catAx>
      <c:valAx>
        <c:axId val="7899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30966"/>
        <c:axId val="22983728"/>
      </c:barChart>
      <c:catAx>
        <c:axId val="6863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728"/>
        <c:auto val="1"/>
        <c:lblAlgn val="ctr"/>
        <c:lblOffset val="100"/>
        <c:noMultiLvlLbl val="0"/>
      </c:catAx>
      <c:valAx>
        <c:axId val="2298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24823"/>
        <c:axId val="12918278"/>
      </c:barChart>
      <c:catAx>
        <c:axId val="4042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278"/>
        <c:auto val="1"/>
        <c:lblAlgn val="ctr"/>
        <c:lblOffset val="100"/>
        <c:noMultiLvlLbl val="0"/>
      </c:catAx>
      <c:valAx>
        <c:axId val="1291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41773"/>
        <c:axId val="27045086"/>
      </c:barChart>
      <c:catAx>
        <c:axId val="3214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086"/>
        <c:auto val="1"/>
        <c:lblAlgn val="ctr"/>
        <c:lblOffset val="100"/>
        <c:noMultiLvlLbl val="0"/>
      </c:catAx>
      <c:valAx>
        <c:axId val="2704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40787"/>
        <c:axId val="91952867"/>
      </c:barChart>
      <c:catAx>
        <c:axId val="2424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867"/>
        <c:auto val="1"/>
        <c:lblAlgn val="ctr"/>
        <c:lblOffset val="100"/>
        <c:noMultiLvlLbl val="0"/>
      </c:catAx>
      <c:valAx>
        <c:axId val="9195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60776"/>
        <c:axId val="88895109"/>
      </c:barChart>
      <c:catAx>
        <c:axId val="4836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109"/>
        <c:auto val="1"/>
        <c:lblAlgn val="ctr"/>
        <c:lblOffset val="100"/>
        <c:noMultiLvlLbl val="0"/>
      </c:catAx>
      <c:valAx>
        <c:axId val="8889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90958"/>
        <c:axId val="96091085"/>
      </c:barChart>
      <c:catAx>
        <c:axId val="4019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085"/>
        <c:auto val="1"/>
        <c:lblAlgn val="ctr"/>
        <c:lblOffset val="100"/>
        <c:noMultiLvlLbl val="0"/>
      </c:catAx>
      <c:valAx>
        <c:axId val="9609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49728"/>
        <c:axId val="12043804"/>
      </c:barChart>
      <c:catAx>
        <c:axId val="2204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804"/>
        <c:auto val="1"/>
        <c:lblAlgn val="ctr"/>
        <c:lblOffset val="100"/>
        <c:noMultiLvlLbl val="0"/>
      </c:catAx>
      <c:valAx>
        <c:axId val="1204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869"/>
        <c:axId val="64288746"/>
      </c:barChart>
      <c:catAx>
        <c:axId val="70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746"/>
        <c:auto val="1"/>
        <c:lblAlgn val="ctr"/>
        <c:lblOffset val="100"/>
        <c:noMultiLvlLbl val="0"/>
      </c:catAx>
      <c:valAx>
        <c:axId val="6428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31453"/>
        <c:axId val="56906672"/>
      </c:barChart>
      <c:catAx>
        <c:axId val="8873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672"/>
        <c:auto val="1"/>
        <c:lblAlgn val="ctr"/>
        <c:lblOffset val="100"/>
        <c:noMultiLvlLbl val="0"/>
      </c:catAx>
      <c:valAx>
        <c:axId val="5690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59453"/>
        <c:axId val="77824044"/>
      </c:barChart>
      <c:catAx>
        <c:axId val="2305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044"/>
        <c:auto val="1"/>
        <c:lblAlgn val="ctr"/>
        <c:lblOffset val="100"/>
        <c:noMultiLvlLbl val="0"/>
      </c:catAx>
      <c:valAx>
        <c:axId val="7782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39788"/>
        <c:axId val="51700831"/>
      </c:barChart>
      <c:catAx>
        <c:axId val="6363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831"/>
        <c:auto val="1"/>
        <c:lblAlgn val="ctr"/>
        <c:lblOffset val="100"/>
        <c:noMultiLvlLbl val="0"/>
      </c:catAx>
      <c:valAx>
        <c:axId val="5170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